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1" activeTab="2"/>
  </bookViews>
  <sheets>
    <sheet name="Module1" sheetId="1" state="hidden" r:id="rId2"/>
    <sheet name="METRAJ İCMALİ" sheetId="2" state="visible" r:id="rId3"/>
    <sheet name="METRAJ " sheetId="3" state="visible" r:id="rId4"/>
  </sheets>
  <definedNames>
    <definedName function="false" hidden="false" localSheetId="2" name="_xlnm.Print_Titles" vbProcedure="false">'METRAJ '!$1:$5</definedName>
    <definedName function="false" hidden="false" localSheetId="1" name="_xlnm.Print_Area" vbProcedure="false">'METRAJ İCMALİ'!$A$1:$E$58</definedName>
    <definedName function="false" hidden="false" localSheetId="1" name="_xlnm.Print_Titles" vbProcedure="false">'METRAJ İCMALİ'!$1:$2</definedName>
    <definedName function="false" hidden="false" name="BFK2009" vbProcedure="false">#REF!</definedName>
    <definedName function="false" hidden="false" name="BUYUK" vbProcedure="false">#REF!</definedName>
    <definedName function="false" hidden="false" name="ELKMAL" vbProcedure="false">#REF!</definedName>
    <definedName function="false" hidden="false" name="ELKPUR" vbProcedure="false">#REF!</definedName>
    <definedName function="false" hidden="false" name="GUU" vbProcedure="false">#REF!</definedName>
    <definedName function="false" hidden="false" name="HAVKLMAL" vbProcedure="false">#REF!</definedName>
    <definedName function="false" hidden="false" name="HAVKLPUR" vbProcedure="false">#REF!</definedName>
    <definedName function="false" hidden="false" name="K" vbProcedure="false">#REF!</definedName>
    <definedName function="false" hidden="false" name="KALLMAL" vbProcedure="false">#REF!</definedName>
    <definedName function="false" hidden="false" name="KALLPUR" vbProcedure="false">#REF!</definedName>
    <definedName function="false" hidden="false" name="KG" vbProcedure="false">#REF!</definedName>
    <definedName function="false" hidden="false" name="KM" vbProcedure="false">#REF!</definedName>
    <definedName function="false" hidden="false" name="KUCUK" vbProcedure="false">#REF!</definedName>
    <definedName function="false" hidden="false" name="LKO" vbProcedure="false">#REF!</definedName>
    <definedName function="false" hidden="false" name="MESAFE" vbProcedure="false">#REF!</definedName>
    <definedName function="false" hidden="false" name="MT" vbProcedure="false">#REF!</definedName>
    <definedName function="false" hidden="false" name="MÜSSMAL" vbProcedure="false">#REF!</definedName>
    <definedName function="false" hidden="false" name="MÜSSPUR" vbProcedure="false">#REF!</definedName>
    <definedName function="false" hidden="false" name="NAKSAY" vbProcedure="false">#REF!</definedName>
    <definedName function="false" hidden="false" name="OPO" vbProcedure="false">#REF!</definedName>
    <definedName function="false" hidden="false" name="SIHHMAL" vbProcedure="false">#REF!</definedName>
    <definedName function="false" hidden="false" name="SIHHPUR" vbProcedure="false">#REF!</definedName>
    <definedName function="false" hidden="false" name="SNÇ1" vbProcedure="false">#REF!</definedName>
    <definedName function="false" hidden="false" name="SNÇ2" vbProcedure="false">#REF!</definedName>
    <definedName function="false" hidden="false" name="SRNO" vbProcedure="false">#REF!</definedName>
    <definedName function="false" hidden="false" name="SRNO1" vbProcedure="false">#REF!</definedName>
    <definedName function="false" hidden="false" name="SYFSAY" vbProcedure="false">#REF!</definedName>
    <definedName function="false" hidden="false" name="TESSMAL" vbProcedure="false">#REF!</definedName>
    <definedName function="false" hidden="false" name="TESSPUR" vbProcedure="false">#REF!</definedName>
    <definedName function="false" hidden="false" name="TOPMAL" vbProcedure="false">#REF!</definedName>
    <definedName function="false" hidden="false" name="Yaziyla" vbProcedure="false">Yaziyla</definedName>
    <definedName function="false" hidden="false" name="YEDEKMAL" vbProcedure="false">#REF!</definedName>
    <definedName function="false" hidden="false" name="YEDEKPUR" vbProcedure="false">#REF!</definedName>
    <definedName function="false" hidden="false" name="YEDMAL" vbProcedure="false">#REF!</definedName>
    <definedName function="false" hidden="false" name="YEDPUR" vbProcedure="false">#REF!</definedName>
    <definedName function="false" hidden="false" name="ÇEVMAL" vbProcedure="false">#REF!</definedName>
    <definedName function="false" hidden="false" name="ÇEVPUR" vbProcedure="false">#REF!</definedName>
    <definedName function="false" hidden="false" name="İNSMAL" vbProcedure="false">#REF!</definedName>
    <definedName function="false" hidden="false" name="İNSP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63">
  <si>
    <t xml:space="preserve">SAĞLIK EVİ  + LOJMAN</t>
  </si>
  <si>
    <t xml:space="preserve">S.NO</t>
  </si>
  <si>
    <t xml:space="preserve">POZ NO</t>
  </si>
  <si>
    <t xml:space="preserve">İMALATIN CİNSİ</t>
  </si>
  <si>
    <t xml:space="preserve">BR.</t>
  </si>
  <si>
    <t xml:space="preserve">MİKTARI</t>
  </si>
  <si>
    <t xml:space="preserve">15.140/4</t>
  </si>
  <si>
    <t xml:space="preserve">MAKİNE İLE TUVENAN KUM-ÇAKIL TEMİN EDİLİP,MAKİNE İLE SERME, SULAMA VE SIKIŞTIRMA YAPILMASI</t>
  </si>
  <si>
    <t xml:space="preserve">KG</t>
  </si>
  <si>
    <t xml:space="preserve">Y.16.050/02</t>
  </si>
  <si>
    <t xml:space="preserve">Beton santralinde üretilen veya satın alınan ve beton pompasıyla basılan, C 12/15 basınç dayanım sınıfında beton dökülmesi (beton nakli dahil)</t>
  </si>
  <si>
    <t xml:space="preserve">M3</t>
  </si>
  <si>
    <t xml:space="preserve">Y.18.461/003</t>
  </si>
  <si>
    <t xml:space="preserve">SU YALITIMI</t>
  </si>
  <si>
    <t xml:space="preserve">M2</t>
  </si>
  <si>
    <t xml:space="preserve">Y.16.050/01</t>
  </si>
  <si>
    <t xml:space="preserve">Beton santralinde üretilen veya satın alınan ve beton pompasıyla basılan, C 8/10 basınç dayanım sınıfında beton dökülmesi (beton nakli dahil)</t>
  </si>
  <si>
    <t xml:space="preserve">15.140/2</t>
  </si>
  <si>
    <t xml:space="preserve">TEMEL TABANINA EL İLE KUM-ÇAKIL SERİLMESİ</t>
  </si>
  <si>
    <t xml:space="preserve">Y.16.050/03</t>
  </si>
  <si>
    <t xml:space="preserve">Beton santralinde üretilen veya satın alınan ve beton pompasıyla basılan, C 16/20 basınç dayanım sınıfında beton dökülmesi (beton nakli dahil)</t>
  </si>
  <si>
    <t xml:space="preserve">Y.19.061/006</t>
  </si>
  <si>
    <t xml:space="preserve">Çatı arasına döşeme üzerine, 6 cm kalınlıkta taşyünü şilte (Taşyünü şilte - 50 kg/m3 yoğunlukta) ve üzerine su buharı geçişine açık su yalıtım örtüsü serilmesi</t>
  </si>
  <si>
    <t xml:space="preserve">Y.18.245/003</t>
  </si>
  <si>
    <t xml:space="preserve">Eğimli çatılarda, çatı örtüsü altına, su buharı geçişine açık su yalıtım örtüsü ile su yalıtımı yapılması</t>
  </si>
  <si>
    <t xml:space="preserve">MSB.683</t>
  </si>
  <si>
    <t xml:space="preserve">Andezit Merdiven Basamağı Kaplaması Yapılması (B:6 cm, R:4 cm)</t>
  </si>
  <si>
    <t xml:space="preserve">MT</t>
  </si>
  <si>
    <t xml:space="preserve">26.210/MK</t>
  </si>
  <si>
    <t xml:space="preserve">4 CM ANDEZİT PLAKLARLA DÖŞEME KAPLAMASI YAPILMASI (30 cm x Serbest Boy)  (MAKİNE İLE TEMİN)</t>
  </si>
  <si>
    <t xml:space="preserve">Y.17.136</t>
  </si>
  <si>
    <t xml:space="preserve">OCAK TAŞI İLE BLOKAJ</t>
  </si>
  <si>
    <t xml:space="preserve"> </t>
  </si>
  <si>
    <t xml:space="preserve">17.175/MK</t>
  </si>
  <si>
    <t xml:space="preserve">50x20x10 CM BOYUTLARINDA NORMAL ÇİMENTOLU BUHAR KÜRLÜ BETON BORDÜR DÖŞENMESİ (PAHLI, HER RENK) (KARAKTERİSTİK EĞİLME DAYANIMI 3,5 MPa)</t>
  </si>
  <si>
    <t xml:space="preserve">Y.19.085/002</t>
  </si>
  <si>
    <t xml:space="preserve">Elastomerik reçine esaslı sıvı plastik kaplama malzemesi ile file takviyeli olarak, 2 kat halinde toplam 1 mm kalınlıkta su yalıtımı yapılması</t>
  </si>
  <si>
    <t xml:space="preserve">18.139/C3</t>
  </si>
  <si>
    <t xml:space="preserve">12.5 MM ÇİFT KAT YANGINA DAYANIKLI ALÇI DUVAR LEVHASI İLE METAL İSKELETLİ GİYDİRME DUVAR YAPILMASI</t>
  </si>
  <si>
    <t xml:space="preserve">23.243/5A</t>
  </si>
  <si>
    <t xml:space="preserve">30*30 cm EBADINDA 0.70 MM KALINLIĞINDA MİN.20 MİKRON ELEKTROSTATİK TOZ BOYALI (POLYESTER ESASLI)  DELİKLİ ALÜMİNYUM PLAKADAN (EN AW 3000 SERİSİ) OTURMALI SİSTEM ASMA TAVAN YAPILMASI</t>
  </si>
  <si>
    <t xml:space="preserve">23.243/21</t>
  </si>
  <si>
    <t xml:space="preserve">60*60 cm EBADINDA 0.70 MM KALINLIĞINDA MİN.20 MİKRON ELEKTROSTATİK TOZ BOYALI (POLYESTER ESASLI) ARKA YÜZÜ AKUSTİK KUMAŞ KAPLI DELİKLİ ALÜMÜNYUM  PLAKADAN (EN AW 3000 SERİSİ) GİZLİ TAŞIYICILI SİSTEM ASMA TAVAN YAPILMASI</t>
  </si>
  <si>
    <t xml:space="preserve">18.140/D1</t>
  </si>
  <si>
    <t xml:space="preserve">12.5 MM TEK KAT SUYA VE YANGINA DAYANIKLI ALÇI DUVAR LEVHALARI İLE ÇİFT İSKELETLİ ASKI SİSTEMLİ ASMA TAVAN YAPILMASI </t>
  </si>
  <si>
    <t xml:space="preserve">27.528/3</t>
  </si>
  <si>
    <t xml:space="preserve">ÇIPLAK BETON, İNCE SIVA, ALÇI SIVALI vb. YÜZEYLERE SATEN ALÇI KAPLAMA YAPILMASI (3mm)</t>
  </si>
  <si>
    <t xml:space="preserve">25.048/9</t>
  </si>
  <si>
    <t xml:space="preserve">YENİ SIVALI YÜZEYLERE  ASTAR UYGULANARAK İKİ KAT SU BAZLI (MAT) ANTİBAKTERİYEL BOYA YAPILMASI</t>
  </si>
  <si>
    <t xml:space="preserve">27.525/1</t>
  </si>
  <si>
    <t xml:space="preserve">BETON, TUĞLA DUVAR vb. YÜZEYLERE PERLİTLİ SIVA VE SATEN KAPLAMA YAPILMASI</t>
  </si>
  <si>
    <t xml:space="preserve">26.502/MK</t>
  </si>
  <si>
    <t xml:space="preserve">BEYAZ ÇİMENTOLU, SUNİ MERMER PLAKLARLA DÖŞEME KAPLAMASI YAPILMASI.(MAKİNE İLE TEMİN)</t>
  </si>
  <si>
    <t xml:space="preserve">25.116/A10</t>
  </si>
  <si>
    <t xml:space="preserve">2 mm KALINLIKTA PVC ESASLI YER DÖŞEME KAPLAMASI YAPILMASI (KAMU KURUM VE KURULUŞLARININ MAKAM PERSONEL ODALARI, MİSAFİRHANE VE KREŞLERİ HASTA ODALARI VB.)(HOMOJEN GRUP T)</t>
  </si>
  <si>
    <t xml:space="preserve">26.007/145A</t>
  </si>
  <si>
    <t xml:space="preserve">50x50CM EBADINDA DÜZ YÜZEYLİ,HERRENK VE DESENDE, SIRLI PORSELEN(GRANİT) KAROLAR İLE FUGALI  DÖŞEME KAPLAMASI YAPILMASI (FAYANS VE SERAMİK YAPIŞTIRICISI İLE)</t>
  </si>
  <si>
    <t xml:space="preserve">26.008/021A</t>
  </si>
  <si>
    <t xml:space="preserve">30x30CM EBADINDA MATYÜZEYLİ,HERRENKTE SIRSIZ PORSELEN KAROLAR (GRANİT SERAMİK KARO) İLE FUGALI  DÖŞEME KAPLAMASI YAPILMASI (FAYANS VE SERAMİK YAPIŞTIRICISI İLE)</t>
  </si>
  <si>
    <t xml:space="preserve">25.117/1</t>
  </si>
  <si>
    <t xml:space="preserve">PVC ESASLI MALZEMELER İLE KENDİNDEN DÖNÜŞLÜ KEPLİ SÜPÜRGELİK YAPILMASI</t>
  </si>
  <si>
    <t xml:space="preserve">25.048/1A</t>
  </si>
  <si>
    <t xml:space="preserve">YENİ SIVA YÜZEYLERİNE MACUN ÇEKİLEREK 2 KAT PLASTİK BOYA YAPILMASI</t>
  </si>
  <si>
    <t xml:space="preserve">27.531/MK</t>
  </si>
  <si>
    <t xml:space="preserve">KİREÇ-ÇİMENTO KARIŞIMI HARÇLA DÜZ SIVA YAPILMASI</t>
  </si>
  <si>
    <t xml:space="preserve">27.508/MK</t>
  </si>
  <si>
    <t xml:space="preserve">350 KG ÇİMENTO DOZLU HARÇLA TEK KAT SERPME DÜZ SIVA YAPILMASI. (BETON YÜZEYLER ÜZERİNE).MAKİNE İLE TEMİN)</t>
  </si>
  <si>
    <t xml:space="preserve">26.006/015A</t>
  </si>
  <si>
    <t xml:space="preserve">SERAMİK DUVAR KAPLAMASI 10X30</t>
  </si>
  <si>
    <t xml:space="preserve">Y.23.244/E</t>
  </si>
  <si>
    <t xml:space="preserve">Elektrostatik toz boyalı ısı yalıtımsız alüminyum doğrama imalatı yapılması ve yerine konulması</t>
  </si>
  <si>
    <t xml:space="preserve">Y.23.244/L</t>
  </si>
  <si>
    <t xml:space="preserve">Elektrostatik toz boyalı ısı yalıtımlı alüminyum doğrama imalatı yapılması ve yerine konulması</t>
  </si>
  <si>
    <t xml:space="preserve">Y.28.645/C02</t>
  </si>
  <si>
    <t xml:space="preserve">PVC ve alüminyum doğramaya profil ile 4+4 mm kalınlıkta 12 mm ara boşluklu çift camlı pencere ünitesi takılması</t>
  </si>
  <si>
    <t xml:space="preserve">26.702/C1</t>
  </si>
  <si>
    <t xml:space="preserve">3 CM KALINLIĞINDA RENKLI MERMER PLAKLAR ILE DIŞ DENIZLIK YAPILMASI (3 X 30 X SERBESTBOY)</t>
  </si>
  <si>
    <t xml:space="preserve">27.560/7</t>
  </si>
  <si>
    <t xml:space="preserve">SİLİKON ESASLI DIŞ CEPHE BOYASI (SU BAZLI) YAPILMASI</t>
  </si>
  <si>
    <t xml:space="preserve">Y.19.055/003</t>
  </si>
  <si>
    <t xml:space="preserve">5 cm kalınlıkta yüzeyi pürüzlü veya pürüzlü kanallı extrüde polistren levhalar  (XPS - 200 kPa basınç dayanımlı) ile dış duvarlarda dıştan ısı yalıtımı ve üzerine ısı yalıtım sıvası yapılması (Mantolama)</t>
  </si>
  <si>
    <t xml:space="preserve">Y.21.051/C01</t>
  </si>
  <si>
    <t xml:space="preserve">Çelik borudan tam güvenlikli cephe iş iskelesi yapılması (0,00-51,50m arası)</t>
  </si>
  <si>
    <t xml:space="preserve">MSB.805/A</t>
  </si>
  <si>
    <t xml:space="preserve">Paslanmaz Çelik Merdiven Korkuluğu ve Küpeştesi Yapılması</t>
  </si>
  <si>
    <t xml:space="preserve">MSB.913/A1</t>
  </si>
  <si>
    <t xml:space="preserve">Laminat Kaplamalı Gömme Dolap Yapılması</t>
  </si>
  <si>
    <t xml:space="preserve">MSB.923/A</t>
  </si>
  <si>
    <t xml:space="preserve">Laminat Kaplamalı Çekmeceli Banko Yapılması</t>
  </si>
  <si>
    <t xml:space="preserve">22.009/3C</t>
  </si>
  <si>
    <t xml:space="preserve">LAMİNE LEVHA KAPLAMALI İKİ YÜZÜ ODUN LİFİNDEN YAPILMIŞ LEVHALARLA PRESLİ KRAFT DOLGULU İÇ KAPI KANADI YAPILMASI, YERİNE TAKILMASI</t>
  </si>
  <si>
    <t xml:space="preserve">A04</t>
  </si>
  <si>
    <t xml:space="preserve">KAPI DOĞRAMALARI MADENİ AKSAMI : GÖMME SİLİNDİRLİ İÇ VE DIŞ KAPI KİLİDİ (GENİŞ VE DAR TİP).</t>
  </si>
  <si>
    <t xml:space="preserve">AD</t>
  </si>
  <si>
    <t xml:space="preserve">A08</t>
  </si>
  <si>
    <t xml:space="preserve">KAPI DOĞRAMALARI MADENİ AKSAMI : KAPI KOLU VE AYNALARI (KROMAJLI).</t>
  </si>
  <si>
    <t xml:space="preserve">A10</t>
  </si>
  <si>
    <t xml:space="preserve">KAPI DOĞRAMALARI MADENİ AKSAMI : MENTEŞE .</t>
  </si>
  <si>
    <t xml:space="preserve">A13</t>
  </si>
  <si>
    <t xml:space="preserve">KAPI DOĞRAMALARI MADENİ AKSAMI : STOP (NİKELAJLI).</t>
  </si>
  <si>
    <t xml:space="preserve">MSB.686</t>
  </si>
  <si>
    <t xml:space="preserve">Andezit U Harpuşta Yapılması (6 cm kalınlığında ve her boyutta)</t>
  </si>
  <si>
    <t xml:space="preserve">m2</t>
  </si>
  <si>
    <t xml:space="preserve">26.215/AMK</t>
  </si>
  <si>
    <t xml:space="preserve">3 CM ANDEZİT PLAKLARLA DUVAR KAPLAMASI YAPILMASI (30 cm x Serbest Boy)</t>
  </si>
  <si>
    <t xml:space="preserve">Özel.01</t>
  </si>
  <si>
    <t xml:space="preserve">10 mm. ÇİMENTOLU YONGA LEVHA İLE FUGALI MEKANİK ASKILI DIŞ CEPHE KAPLAMASI YAPILMASI</t>
  </si>
  <si>
    <t xml:space="preserve">Özel.02</t>
  </si>
  <si>
    <t xml:space="preserve">6 mm. YONGA LEVHA İLE ÇATI ALT KAPLAMASI YAPILMASI</t>
  </si>
  <si>
    <t xml:space="preserve">Özel.03</t>
  </si>
  <si>
    <t xml:space="preserve">COMPACT LAMİNAT TEZGAH</t>
  </si>
  <si>
    <t xml:space="preserve">Özel.04</t>
  </si>
  <si>
    <t xml:space="preserve">0,5 mm. BOYALI SACLA ÇATI KAPLAMASI YAPILMASI</t>
  </si>
  <si>
    <t xml:space="preserve">Özel.05</t>
  </si>
  <si>
    <t xml:space="preserve">4+4 mm. LAMİNE CAMLI İÇİ MİKROJALİZİLİ CAMLI BÖLME DOLAP SİSTEMİ YAPILMASI</t>
  </si>
  <si>
    <t xml:space="preserve">Özel.06</t>
  </si>
  <si>
    <t xml:space="preserve">AKRİLİK ESASLI HİLTON TİPİ LAVABO VE TEZGAHI YAPILMASI</t>
  </si>
  <si>
    <t xml:space="preserve">27.581/MK</t>
  </si>
  <si>
    <t xml:space="preserve">200 DZ ÇİMENTO HARCIYLA TESVİYE TABAKASI YAPIMI</t>
  </si>
  <si>
    <t xml:space="preserve">27.583/MK</t>
  </si>
  <si>
    <t xml:space="preserve">2.5 CM KALINLIĞINDA 400 KG ÇİMENTO DOZLU ŞAP YAPILMASI. (MAKİNE İLE TEMİN)</t>
  </si>
  <si>
    <t xml:space="preserve">MSB.852/1</t>
  </si>
  <si>
    <t xml:space="preserve">Sac Yağmur Oluğu  Yapılması</t>
  </si>
  <si>
    <t xml:space="preserve">MSB.851/1</t>
  </si>
  <si>
    <t xml:space="preserve">Kare Kesitli Sac Yağmur İniş Borusu Yapılması</t>
  </si>
  <si>
    <t xml:space="preserve">Y.15.006/2B</t>
  </si>
  <si>
    <t xml:space="preserve">Makine ile her derinlik ve her genişlikte yumuşak ve sert küskülük kazılması (Derin kazı)</t>
  </si>
  <si>
    <t xml:space="preserve">Y.23.152</t>
  </si>
  <si>
    <t xml:space="preserve">Kutu profille kapı pencere yapımı</t>
  </si>
  <si>
    <t xml:space="preserve">25.016/1</t>
  </si>
  <si>
    <t xml:space="preserve">Demir imalatın yağlı boyası</t>
  </si>
  <si>
    <t xml:space="preserve">26.662/MK</t>
  </si>
  <si>
    <t xml:space="preserve">SUNİ MERMER MERDİVEN BASAMAĞI KAPLAMASI YAPILMASI</t>
  </si>
  <si>
    <t xml:space="preserve">25.048/3</t>
  </si>
  <si>
    <t xml:space="preserve">DUVARLARA PLASTİK BOYA YAPILMASI</t>
  </si>
  <si>
    <t xml:space="preserve">27.525/2</t>
  </si>
  <si>
    <t xml:space="preserve">SATEN ALÇILI ALÇI SIVA</t>
  </si>
  <si>
    <t xml:space="preserve">TAVANLARA PLASTİK BOYA YAPILMASI</t>
  </si>
  <si>
    <t xml:space="preserve">Y.21.280/02</t>
  </si>
  <si>
    <t xml:space="preserve">AC3 SINIF LAMİNAT YER KAPLAMASI</t>
  </si>
  <si>
    <t xml:space="preserve">Sayfa :</t>
  </si>
  <si>
    <t xml:space="preserve">İŞİNE AİT İNŞAAT METRAJ  CETVELİ</t>
  </si>
  <si>
    <t xml:space="preserve">Sıra </t>
  </si>
  <si>
    <t xml:space="preserve">İmalatın  Açıklaması</t>
  </si>
  <si>
    <t xml:space="preserve">Adet</t>
  </si>
  <si>
    <t xml:space="preserve">Benz.</t>
  </si>
  <si>
    <t xml:space="preserve">Boyutlar</t>
  </si>
  <si>
    <t xml:space="preserve">Toplanan</t>
  </si>
  <si>
    <t xml:space="preserve">Çıkarılan</t>
  </si>
  <si>
    <t xml:space="preserve">Toplam</t>
  </si>
  <si>
    <t xml:space="preserve">No.</t>
  </si>
  <si>
    <t xml:space="preserve">En</t>
  </si>
  <si>
    <t xml:space="preserve">Boy</t>
  </si>
  <si>
    <t xml:space="preserve">Yükseklik</t>
  </si>
  <si>
    <t xml:space="preserve">( + )</t>
  </si>
  <si>
    <t xml:space="preserve">( - )</t>
  </si>
  <si>
    <t xml:space="preserve">Bina temeli</t>
  </si>
  <si>
    <t xml:space="preserve">tretuvarlar</t>
  </si>
  <si>
    <t xml:space="preserve">Çatı</t>
  </si>
  <si>
    <t xml:space="preserve">servis merdiveni</t>
  </si>
  <si>
    <t xml:space="preserve">giriş merdiveni</t>
  </si>
  <si>
    <t xml:space="preserve">rampa</t>
  </si>
  <si>
    <t xml:space="preserve">Z07</t>
  </si>
  <si>
    <t xml:space="preserve">PASPAS</t>
  </si>
  <si>
    <t xml:space="preserve">Z11</t>
  </si>
  <si>
    <t xml:space="preserve">ENGELLİ  WC</t>
  </si>
  <si>
    <t xml:space="preserve">Z13</t>
  </si>
  <si>
    <t xml:space="preserve">PERS.  WC</t>
  </si>
  <si>
    <t xml:space="preserve">Z14</t>
  </si>
  <si>
    <t xml:space="preserve">BAY  WC</t>
  </si>
  <si>
    <t xml:space="preserve">Z15</t>
  </si>
  <si>
    <t xml:space="preserve">BAYN  WC</t>
  </si>
  <si>
    <t xml:space="preserve">102</t>
  </si>
  <si>
    <t xml:space="preserve">BANYO</t>
  </si>
  <si>
    <t xml:space="preserve">104</t>
  </si>
  <si>
    <t xml:space="preserve">BALKON</t>
  </si>
  <si>
    <t xml:space="preserve">109</t>
  </si>
  <si>
    <t xml:space="preserve">113</t>
  </si>
  <si>
    <t xml:space="preserve">ön- arka cephe</t>
  </si>
  <si>
    <t xml:space="preserve">yan cepheler</t>
  </si>
  <si>
    <t xml:space="preserve">P1</t>
  </si>
  <si>
    <t xml:space="preserve">miha</t>
  </si>
  <si>
    <t xml:space="preserve">pen</t>
  </si>
  <si>
    <t xml:space="preserve">P2</t>
  </si>
  <si>
    <t xml:space="preserve">P3</t>
  </si>
  <si>
    <t xml:space="preserve">P4</t>
  </si>
  <si>
    <t xml:space="preserve">P5</t>
  </si>
  <si>
    <t xml:space="preserve">CK1</t>
  </si>
  <si>
    <t xml:space="preserve">kapı</t>
  </si>
  <si>
    <t xml:space="preserve">CK2</t>
  </si>
  <si>
    <t xml:space="preserve">CK3</t>
  </si>
  <si>
    <t xml:space="preserve">CK4</t>
  </si>
  <si>
    <t xml:space="preserve">3 aksı</t>
  </si>
  <si>
    <t xml:space="preserve">4 aksı</t>
  </si>
  <si>
    <t xml:space="preserve">B aksı</t>
  </si>
  <si>
    <t xml:space="preserve"> "    "  </t>
  </si>
  <si>
    <t xml:space="preserve">C aksı</t>
  </si>
  <si>
    <t xml:space="preserve">A - B aksları arası</t>
  </si>
  <si>
    <t xml:space="preserve">    "       "            "</t>
  </si>
  <si>
    <t xml:space="preserve">1. kat 3 aksı</t>
  </si>
  <si>
    <t xml:space="preserve">4-5 aksları arası</t>
  </si>
  <si>
    <t xml:space="preserve">3-4 aksları arası</t>
  </si>
  <si>
    <t xml:space="preserve">2-3 aksları arası</t>
  </si>
  <si>
    <t xml:space="preserve">Z02</t>
  </si>
  <si>
    <t xml:space="preserve">ACİL MÜDAHALE</t>
  </si>
  <si>
    <t xml:space="preserve">Z03</t>
  </si>
  <si>
    <t xml:space="preserve">AİLE P.-AŞI</t>
  </si>
  <si>
    <t xml:space="preserve">Z04</t>
  </si>
  <si>
    <t xml:space="preserve">MUAYENE ODASI</t>
  </si>
  <si>
    <t xml:space="preserve">Z05</t>
  </si>
  <si>
    <t xml:space="preserve">KAT OFİSİ</t>
  </si>
  <si>
    <t xml:space="preserve">Z06</t>
  </si>
  <si>
    <t xml:space="preserve">JENERATÖR</t>
  </si>
  <si>
    <t xml:space="preserve">ISI MERKEZİ</t>
  </si>
  <si>
    <t xml:space="preserve">Z09</t>
  </si>
  <si>
    <t xml:space="preserve">LABORATUVAR</t>
  </si>
  <si>
    <t xml:space="preserve">Z10</t>
  </si>
  <si>
    <t xml:space="preserve">EMZİRME</t>
  </si>
  <si>
    <t xml:space="preserve">Z12</t>
  </si>
  <si>
    <t xml:space="preserve">KORİDOR</t>
  </si>
  <si>
    <t xml:space="preserve">Z16</t>
  </si>
  <si>
    <t xml:space="preserve">BEKLEME -  KAYIT</t>
  </si>
  <si>
    <t xml:space="preserve">101</t>
  </si>
  <si>
    <t xml:space="preserve">106</t>
  </si>
  <si>
    <t xml:space="preserve">111</t>
  </si>
  <si>
    <t xml:space="preserve">Z01</t>
  </si>
  <si>
    <t xml:space="preserve">RÜZGARLIK</t>
  </si>
  <si>
    <t xml:space="preserve">103</t>
  </si>
  <si>
    <t xml:space="preserve">YATAK ODASI</t>
  </si>
  <si>
    <t xml:space="preserve">105</t>
  </si>
  <si>
    <t xml:space="preserve">MUTFAK</t>
  </si>
  <si>
    <t xml:space="preserve">107</t>
  </si>
  <si>
    <t xml:space="preserve">SALON</t>
  </si>
  <si>
    <t xml:space="preserve">108</t>
  </si>
  <si>
    <t xml:space="preserve">110</t>
  </si>
  <si>
    <t xml:space="preserve">112</t>
  </si>
  <si>
    <t xml:space="preserve">Z08</t>
  </si>
  <si>
    <t xml:space="preserve">Z010</t>
  </si>
  <si>
    <t xml:space="preserve">MİNHA </t>
  </si>
  <si>
    <t xml:space="preserve">KAPI</t>
  </si>
  <si>
    <t xml:space="preserve">PEN</t>
  </si>
  <si>
    <t xml:space="preserve">M1</t>
  </si>
  <si>
    <t xml:space="preserve">SAHANLIK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  "</t>
  </si>
  <si>
    <t xml:space="preserve">bina çevresi</t>
  </si>
  <si>
    <t xml:space="preserve">   "         "</t>
  </si>
  <si>
    <t xml:space="preserve">merdiven</t>
  </si>
  <si>
    <t xml:space="preserve">danışma</t>
  </si>
  <si>
    <t xml:space="preserve">emzirme</t>
  </si>
  <si>
    <t xml:space="preserve">bina cephesi</t>
  </si>
  <si>
    <t xml:space="preserve">  "         "</t>
  </si>
  <si>
    <t xml:space="preserve">serv. Mer rampa</t>
  </si>
  <si>
    <t xml:space="preserve">Z04  </t>
  </si>
  <si>
    <t xml:space="preserve">WC</t>
  </si>
  <si>
    <t xml:space="preserve">ORİDOR</t>
  </si>
  <si>
    <t xml:space="preserve">DK1</t>
  </si>
  <si>
    <t xml:space="preserve">DK2</t>
  </si>
  <si>
    <t xml:space="preserve">MERDİV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.000"/>
    <numFmt numFmtId="169" formatCode="#.##000&quot; TL&quot;;\-#.##000&quot; TL&quot;"/>
    <numFmt numFmtId="170" formatCode="General"/>
    <numFmt numFmtId="171" formatCode="#,##0"/>
    <numFmt numFmtId="172" formatCode="#,##0.00"/>
  </numFmts>
  <fonts count="2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  <charset val="162"/>
    </font>
    <font>
      <sz val="10"/>
      <color rgb="FF000000"/>
      <name val="Arial"/>
      <family val="0"/>
      <charset val="162"/>
    </font>
    <font>
      <sz val="8"/>
      <name val="Arial"/>
      <family val="2"/>
    </font>
    <font>
      <b val="true"/>
      <sz val="9"/>
      <name val="Arial"/>
      <family val="2"/>
      <charset val="162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name val="Arial"/>
      <family val="2"/>
      <charset val="162"/>
    </font>
    <font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name val="Arial"/>
      <family val="2"/>
    </font>
    <font>
      <b val="true"/>
      <sz val="8"/>
      <name val="Arial"/>
      <family val="2"/>
      <charset val="162"/>
    </font>
    <font>
      <b val="true"/>
      <u val="single"/>
      <sz val="9"/>
      <name val="Arial"/>
      <family val="2"/>
    </font>
    <font>
      <b val="true"/>
      <u val="single"/>
      <sz val="9"/>
      <name val="Arial Tur"/>
      <family val="2"/>
      <charset val="162"/>
    </font>
    <font>
      <sz val="8"/>
      <name val="Arial Tur"/>
      <family val="2"/>
      <charset val="162"/>
    </font>
    <font>
      <b val="true"/>
      <u val="single"/>
      <sz val="8"/>
      <name val="Arial"/>
      <family val="2"/>
    </font>
    <font>
      <sz val="9"/>
      <name val="Arial Tur"/>
      <family val="0"/>
      <charset val="162"/>
    </font>
    <font>
      <sz val="8"/>
      <name val="Arial Tur"/>
      <family val="0"/>
      <charset val="162"/>
    </font>
    <font>
      <sz val="7"/>
      <name val="Arial Tur"/>
      <family val="2"/>
      <charset val="162"/>
    </font>
    <font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neme3" xfId="20"/>
    <cellStyle name="Normal_jlojh05" xfId="21"/>
    <cellStyle name="Normal_kes 2002" xfId="22"/>
    <cellStyle name="Normal_Sayfa1" xfId="23"/>
    <cellStyle name="Virgül [0]_Anlz" xfId="24"/>
    <cellStyle name="Virgül_Anlz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99"/>
    <col collapsed="false" customWidth="true" hidden="false" outlineLevel="0" max="3" min="3" style="1" width="61.28"/>
    <col collapsed="false" customWidth="true" hidden="false" outlineLevel="0" max="4" min="4" style="3" width="4.85"/>
    <col collapsed="false" customWidth="true" hidden="false" outlineLevel="0" max="5" min="5" style="4" width="11.13"/>
    <col collapsed="false" customWidth="false" hidden="false" outlineLevel="0" max="7" min="6" style="5" width="9.14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customFormat="false" ht="28.5" hidden="false" customHeight="true" outlineLevel="0" collapsed="false">
      <c r="A1" s="6"/>
      <c r="B1" s="7"/>
      <c r="C1" s="6" t="s">
        <v>0</v>
      </c>
      <c r="D1" s="6"/>
      <c r="E1" s="6"/>
    </row>
    <row r="2" s="13" customFormat="true" ht="29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</row>
    <row r="3" customFormat="false" ht="30.75" hidden="false" customHeight="true" outlineLevel="0" collapsed="false">
      <c r="A3" s="14" t="n">
        <v>1</v>
      </c>
      <c r="B3" s="15" t="s">
        <v>6</v>
      </c>
      <c r="C3" s="16" t="s">
        <v>7</v>
      </c>
      <c r="D3" s="17" t="s">
        <v>8</v>
      </c>
      <c r="E3" s="18" t="n">
        <f aca="false">'METRAJ '!N9</f>
        <v>27.75</v>
      </c>
    </row>
    <row r="4" customFormat="false" ht="30.75" hidden="false" customHeight="true" outlineLevel="0" collapsed="false">
      <c r="A4" s="14" t="n">
        <v>2</v>
      </c>
      <c r="B4" s="15" t="s">
        <v>9</v>
      </c>
      <c r="C4" s="19" t="s">
        <v>10</v>
      </c>
      <c r="D4" s="17" t="s">
        <v>11</v>
      </c>
      <c r="E4" s="18" t="n">
        <f aca="false">'METRAJ '!N16</f>
        <v>24.308</v>
      </c>
    </row>
    <row r="5" customFormat="false" ht="30.75" hidden="false" customHeight="true" outlineLevel="0" collapsed="false">
      <c r="A5" s="14" t="n">
        <v>3</v>
      </c>
      <c r="B5" s="15" t="s">
        <v>12</v>
      </c>
      <c r="C5" s="19" t="s">
        <v>13</v>
      </c>
      <c r="D5" s="17" t="s">
        <v>14</v>
      </c>
      <c r="E5" s="18" t="n">
        <f aca="false">'METRAJ '!N21</f>
        <v>185</v>
      </c>
    </row>
    <row r="6" customFormat="false" ht="31.5" hidden="false" customHeight="true" outlineLevel="0" collapsed="false">
      <c r="A6" s="14" t="n">
        <v>4</v>
      </c>
      <c r="B6" s="15" t="s">
        <v>15</v>
      </c>
      <c r="C6" s="19" t="s">
        <v>16</v>
      </c>
      <c r="D6" s="17" t="s">
        <v>11</v>
      </c>
      <c r="E6" s="18" t="n">
        <f aca="false">'METRAJ '!N27</f>
        <v>9.25</v>
      </c>
    </row>
    <row r="7" customFormat="false" ht="36" hidden="false" customHeight="true" outlineLevel="0" collapsed="false">
      <c r="A7" s="14" t="n">
        <v>5</v>
      </c>
      <c r="B7" s="15" t="s">
        <v>17</v>
      </c>
      <c r="C7" s="20" t="s">
        <v>18</v>
      </c>
      <c r="D7" s="17" t="s">
        <v>14</v>
      </c>
      <c r="E7" s="18" t="n">
        <f aca="false">'METRAJ '!N32</f>
        <v>55.5</v>
      </c>
    </row>
    <row r="8" customFormat="false" ht="37.5" hidden="false" customHeight="true" outlineLevel="0" collapsed="false">
      <c r="A8" s="14" t="n">
        <v>6</v>
      </c>
      <c r="B8" s="15" t="s">
        <v>19</v>
      </c>
      <c r="C8" s="19" t="s">
        <v>20</v>
      </c>
      <c r="D8" s="17" t="s">
        <v>11</v>
      </c>
      <c r="E8" s="18" t="n">
        <f aca="false">'METRAJ '!N37</f>
        <v>18.5</v>
      </c>
    </row>
    <row r="9" customFormat="false" ht="43.5" hidden="false" customHeight="true" outlineLevel="0" collapsed="false">
      <c r="A9" s="14" t="n">
        <v>7</v>
      </c>
      <c r="B9" s="15" t="s">
        <v>21</v>
      </c>
      <c r="C9" s="21" t="s">
        <v>22</v>
      </c>
      <c r="D9" s="17" t="s">
        <v>14</v>
      </c>
      <c r="E9" s="18" t="n">
        <f aca="false">'METRAJ '!N42</f>
        <v>235</v>
      </c>
    </row>
    <row r="10" customFormat="false" ht="29.25" hidden="false" customHeight="true" outlineLevel="0" collapsed="false">
      <c r="A10" s="14" t="n">
        <v>8</v>
      </c>
      <c r="B10" s="15" t="s">
        <v>23</v>
      </c>
      <c r="C10" s="21" t="s">
        <v>24</v>
      </c>
      <c r="D10" s="17" t="s">
        <v>14</v>
      </c>
      <c r="E10" s="18" t="n">
        <f aca="false">'METRAJ '!N47</f>
        <v>242.05</v>
      </c>
    </row>
    <row r="11" customFormat="false" ht="39.75" hidden="false" customHeight="true" outlineLevel="0" collapsed="false">
      <c r="A11" s="14" t="n">
        <v>9</v>
      </c>
      <c r="B11" s="15" t="s">
        <v>25</v>
      </c>
      <c r="C11" s="19" t="s">
        <v>26</v>
      </c>
      <c r="D11" s="17" t="s">
        <v>27</v>
      </c>
      <c r="E11" s="18" t="n">
        <f aca="false">'METRAJ '!N54</f>
        <v>21.63</v>
      </c>
    </row>
    <row r="12" customFormat="false" ht="45.75" hidden="false" customHeight="true" outlineLevel="0" collapsed="false">
      <c r="A12" s="14" t="n">
        <v>10</v>
      </c>
      <c r="B12" s="15" t="s">
        <v>28</v>
      </c>
      <c r="C12" s="16" t="s">
        <v>29</v>
      </c>
      <c r="D12" s="17" t="s">
        <v>14</v>
      </c>
      <c r="E12" s="18" t="n">
        <f aca="false">'METRAJ '!N62</f>
        <v>101.984</v>
      </c>
    </row>
    <row r="13" customFormat="false" ht="27.75" hidden="false" customHeight="true" outlineLevel="0" collapsed="false">
      <c r="A13" s="14" t="n">
        <v>11</v>
      </c>
      <c r="B13" s="15" t="s">
        <v>30</v>
      </c>
      <c r="C13" s="16" t="s">
        <v>31</v>
      </c>
      <c r="D13" s="17" t="s">
        <v>11</v>
      </c>
      <c r="E13" s="18" t="n">
        <f aca="false">'METRAJ '!N69</f>
        <v>8.712</v>
      </c>
      <c r="I13" s="5" t="s">
        <v>32</v>
      </c>
    </row>
    <row r="14" customFormat="false" ht="32.25" hidden="false" customHeight="true" outlineLevel="0" collapsed="false">
      <c r="A14" s="14" t="n">
        <v>12</v>
      </c>
      <c r="B14" s="15" t="s">
        <v>33</v>
      </c>
      <c r="C14" s="16" t="s">
        <v>34</v>
      </c>
      <c r="D14" s="17" t="s">
        <v>14</v>
      </c>
      <c r="E14" s="18" t="n">
        <f aca="false">'METRAJ '!N78</f>
        <v>72.6</v>
      </c>
    </row>
    <row r="15" customFormat="false" ht="41.25" hidden="false" customHeight="true" outlineLevel="0" collapsed="false">
      <c r="A15" s="14" t="n">
        <v>13</v>
      </c>
      <c r="B15" s="22" t="s">
        <v>35</v>
      </c>
      <c r="C15" s="23" t="s">
        <v>36</v>
      </c>
      <c r="D15" s="17" t="s">
        <v>14</v>
      </c>
      <c r="E15" s="18" t="n">
        <f aca="false">'METRAJ '!N95</f>
        <v>35.73</v>
      </c>
    </row>
    <row r="16" customFormat="false" ht="39" hidden="false" customHeight="true" outlineLevel="0" collapsed="false">
      <c r="A16" s="14" t="n">
        <v>14</v>
      </c>
      <c r="B16" s="15" t="s">
        <v>37</v>
      </c>
      <c r="C16" s="16" t="s">
        <v>38</v>
      </c>
      <c r="D16" s="17" t="s">
        <v>14</v>
      </c>
      <c r="E16" s="18" t="n">
        <f aca="false">'METRAJ '!N143</f>
        <v>990.736</v>
      </c>
    </row>
    <row r="17" customFormat="false" ht="41.25" hidden="false" customHeight="true" outlineLevel="0" collapsed="false">
      <c r="A17" s="14" t="n">
        <v>15</v>
      </c>
      <c r="B17" s="15" t="s">
        <v>39</v>
      </c>
      <c r="C17" s="16" t="s">
        <v>40</v>
      </c>
      <c r="D17" s="17" t="s">
        <v>14</v>
      </c>
      <c r="E17" s="18" t="n">
        <f aca="false">'METRAJ '!N162</f>
        <v>35.73</v>
      </c>
    </row>
    <row r="18" customFormat="false" ht="34.5" hidden="false" customHeight="true" outlineLevel="0" collapsed="false">
      <c r="A18" s="14" t="n">
        <v>16</v>
      </c>
      <c r="B18" s="15" t="s">
        <v>41</v>
      </c>
      <c r="C18" s="16" t="s">
        <v>42</v>
      </c>
      <c r="D18" s="17" t="s">
        <v>14</v>
      </c>
      <c r="E18" s="18" t="n">
        <f aca="false">'METRAJ '!N180</f>
        <v>86.13</v>
      </c>
    </row>
    <row r="19" customFormat="false" ht="36" hidden="false" customHeight="true" outlineLevel="0" collapsed="false">
      <c r="A19" s="14" t="n">
        <v>17</v>
      </c>
      <c r="B19" s="15" t="s">
        <v>43</v>
      </c>
      <c r="C19" s="16" t="s">
        <v>44</v>
      </c>
      <c r="D19" s="17" t="s">
        <v>14</v>
      </c>
      <c r="E19" s="18" t="n">
        <f aca="false">'METRAJ '!N211</f>
        <v>146.11</v>
      </c>
    </row>
    <row r="20" customFormat="false" ht="40.5" hidden="false" customHeight="true" outlineLevel="0" collapsed="false">
      <c r="A20" s="14" t="n">
        <v>18</v>
      </c>
      <c r="B20" s="15" t="s">
        <v>45</v>
      </c>
      <c r="C20" s="16" t="s">
        <v>46</v>
      </c>
      <c r="D20" s="17" t="s">
        <v>14</v>
      </c>
      <c r="E20" s="18" t="n">
        <f aca="false">'METRAJ '!N239</f>
        <v>196.57</v>
      </c>
    </row>
    <row r="21" customFormat="false" ht="44.25" hidden="false" customHeight="true" outlineLevel="0" collapsed="false">
      <c r="A21" s="14" t="n">
        <v>19</v>
      </c>
      <c r="B21" s="15" t="s">
        <v>47</v>
      </c>
      <c r="C21" s="16" t="s">
        <v>48</v>
      </c>
      <c r="D21" s="17" t="s">
        <v>14</v>
      </c>
      <c r="E21" s="18" t="n">
        <f aca="false">'METRAJ '!N279</f>
        <v>376.912</v>
      </c>
    </row>
    <row r="22" customFormat="false" ht="27.75" hidden="false" customHeight="true" outlineLevel="0" collapsed="false">
      <c r="A22" s="14" t="n">
        <v>20</v>
      </c>
      <c r="B22" s="15" t="s">
        <v>49</v>
      </c>
      <c r="C22" s="16" t="s">
        <v>50</v>
      </c>
      <c r="D22" s="17" t="s">
        <v>14</v>
      </c>
      <c r="E22" s="18" t="n">
        <f aca="false">'METRAJ '!N312</f>
        <v>331.75</v>
      </c>
    </row>
    <row r="23" customFormat="false" ht="36.75" hidden="false" customHeight="true" outlineLevel="0" collapsed="false">
      <c r="A23" s="14" t="n">
        <v>21</v>
      </c>
      <c r="B23" s="15" t="s">
        <v>51</v>
      </c>
      <c r="C23" s="16" t="s">
        <v>52</v>
      </c>
      <c r="D23" s="17" t="s">
        <v>14</v>
      </c>
      <c r="E23" s="18" t="n">
        <f aca="false">'METRAJ '!N322</f>
        <v>24.8708</v>
      </c>
    </row>
    <row r="24" customFormat="false" ht="36" hidden="false" customHeight="true" outlineLevel="0" collapsed="false">
      <c r="A24" s="14" t="n">
        <v>22</v>
      </c>
      <c r="B24" s="24" t="s">
        <v>53</v>
      </c>
      <c r="C24" s="16" t="s">
        <v>54</v>
      </c>
      <c r="D24" s="17" t="s">
        <v>14</v>
      </c>
      <c r="E24" s="18" t="n">
        <f aca="false">'METRAJ '!N336</f>
        <v>56.25</v>
      </c>
    </row>
    <row r="25" customFormat="false" ht="36" hidden="false" customHeight="true" outlineLevel="0" collapsed="false">
      <c r="A25" s="14" t="n">
        <v>23</v>
      </c>
      <c r="B25" s="15" t="s">
        <v>55</v>
      </c>
      <c r="C25" s="16" t="s">
        <v>56</v>
      </c>
      <c r="D25" s="17" t="s">
        <v>14</v>
      </c>
      <c r="E25" s="18" t="n">
        <f aca="false">'METRAJ '!N349</f>
        <v>74.6</v>
      </c>
    </row>
    <row r="26" customFormat="false" ht="37.5" hidden="false" customHeight="true" outlineLevel="0" collapsed="false">
      <c r="A26" s="14" t="n">
        <v>24</v>
      </c>
      <c r="B26" s="15" t="s">
        <v>57</v>
      </c>
      <c r="C26" s="16" t="s">
        <v>58</v>
      </c>
      <c r="D26" s="17" t="s">
        <v>14</v>
      </c>
      <c r="E26" s="18" t="n">
        <f aca="false">'METRAJ '!N367</f>
        <v>35.73</v>
      </c>
    </row>
    <row r="27" customFormat="false" ht="23.25" hidden="false" customHeight="true" outlineLevel="0" collapsed="false">
      <c r="A27" s="14" t="n">
        <v>25</v>
      </c>
      <c r="B27" s="15" t="s">
        <v>59</v>
      </c>
      <c r="C27" s="16" t="s">
        <v>60</v>
      </c>
      <c r="D27" s="17" t="s">
        <v>27</v>
      </c>
      <c r="E27" s="18" t="n">
        <f aca="false">'METRAJ '!N378</f>
        <v>58.69</v>
      </c>
    </row>
    <row r="28" customFormat="false" ht="31.5" hidden="false" customHeight="true" outlineLevel="0" collapsed="false">
      <c r="A28" s="14" t="n">
        <v>26</v>
      </c>
      <c r="B28" s="15" t="s">
        <v>61</v>
      </c>
      <c r="C28" s="16" t="s">
        <v>62</v>
      </c>
      <c r="D28" s="17" t="s">
        <v>14</v>
      </c>
      <c r="E28" s="18" t="n">
        <f aca="false">'METRAJ '!N387</f>
        <v>45.14</v>
      </c>
    </row>
    <row r="29" customFormat="false" ht="48" hidden="false" customHeight="true" outlineLevel="0" collapsed="false">
      <c r="A29" s="14" t="n">
        <v>27</v>
      </c>
      <c r="B29" s="15" t="s">
        <v>63</v>
      </c>
      <c r="C29" s="16" t="s">
        <v>64</v>
      </c>
      <c r="D29" s="17" t="s">
        <v>14</v>
      </c>
      <c r="E29" s="18" t="n">
        <f aca="false">'METRAJ '!N396</f>
        <v>45.14</v>
      </c>
    </row>
    <row r="30" customFormat="false" ht="27.75" hidden="false" customHeight="true" outlineLevel="0" collapsed="false">
      <c r="A30" s="14" t="n">
        <v>28</v>
      </c>
      <c r="B30" s="15" t="s">
        <v>65</v>
      </c>
      <c r="C30" s="16" t="s">
        <v>66</v>
      </c>
      <c r="D30" s="17" t="s">
        <v>14</v>
      </c>
      <c r="E30" s="18" t="n">
        <f aca="false">'METRAJ '!N413</f>
        <v>94.48</v>
      </c>
    </row>
    <row r="31" customFormat="false" ht="33" hidden="false" customHeight="true" outlineLevel="0" collapsed="false">
      <c r="A31" s="14" t="n">
        <v>29</v>
      </c>
      <c r="B31" s="15" t="s">
        <v>67</v>
      </c>
      <c r="C31" s="16" t="s">
        <v>68</v>
      </c>
      <c r="D31" s="17" t="s">
        <v>14</v>
      </c>
      <c r="E31" s="18" t="n">
        <f aca="false">'METRAJ '!N430</f>
        <v>94.48</v>
      </c>
    </row>
    <row r="32" customFormat="false" ht="29.25" hidden="false" customHeight="true" outlineLevel="0" collapsed="false">
      <c r="A32" s="14" t="n">
        <v>30</v>
      </c>
      <c r="B32" s="15" t="s">
        <v>69</v>
      </c>
      <c r="C32" s="19" t="s">
        <v>70</v>
      </c>
      <c r="D32" s="17" t="s">
        <v>14</v>
      </c>
      <c r="E32" s="18" t="n">
        <f aca="false">'METRAJ '!N443</f>
        <v>204.82</v>
      </c>
    </row>
    <row r="33" customFormat="false" ht="29.25" hidden="false" customHeight="true" outlineLevel="0" collapsed="false">
      <c r="A33" s="14" t="n">
        <v>31</v>
      </c>
      <c r="B33" s="15" t="s">
        <v>71</v>
      </c>
      <c r="C33" s="19" t="s">
        <v>72</v>
      </c>
      <c r="D33" s="17" t="s">
        <v>14</v>
      </c>
      <c r="E33" s="18" t="n">
        <f aca="false">'METRAJ '!N459</f>
        <v>1176.09</v>
      </c>
    </row>
    <row r="34" customFormat="false" ht="29.25" hidden="false" customHeight="true" outlineLevel="0" collapsed="false">
      <c r="A34" s="14" t="n">
        <v>32</v>
      </c>
      <c r="B34" s="15" t="s">
        <v>73</v>
      </c>
      <c r="C34" s="19" t="s">
        <v>74</v>
      </c>
      <c r="D34" s="17" t="s">
        <v>27</v>
      </c>
      <c r="E34" s="18" t="n">
        <f aca="false">'METRAJ '!N479</f>
        <v>62.7248</v>
      </c>
    </row>
    <row r="35" customFormat="false" ht="36.75" hidden="false" customHeight="true" outlineLevel="0" collapsed="false">
      <c r="A35" s="14" t="n">
        <v>33</v>
      </c>
      <c r="B35" s="15" t="s">
        <v>75</v>
      </c>
      <c r="C35" s="16" t="s">
        <v>76</v>
      </c>
      <c r="D35" s="17" t="s">
        <v>14</v>
      </c>
      <c r="E35" s="18" t="n">
        <f aca="false">'METRAJ '!N498</f>
        <v>27.06</v>
      </c>
    </row>
    <row r="36" customFormat="false" ht="37.5" hidden="false" customHeight="true" outlineLevel="0" collapsed="false">
      <c r="A36" s="14" t="n">
        <v>34</v>
      </c>
      <c r="B36" s="25" t="s">
        <v>77</v>
      </c>
      <c r="C36" s="16" t="s">
        <v>78</v>
      </c>
      <c r="D36" s="17" t="s">
        <v>8</v>
      </c>
      <c r="E36" s="18" t="n">
        <f aca="false">'METRAJ '!N525</f>
        <v>295.194</v>
      </c>
    </row>
    <row r="37" customFormat="false" ht="37.5" hidden="false" customHeight="true" outlineLevel="0" collapsed="false">
      <c r="A37" s="14" t="n">
        <v>35</v>
      </c>
      <c r="B37" s="15" t="s">
        <v>79</v>
      </c>
      <c r="C37" s="23" t="s">
        <v>80</v>
      </c>
      <c r="D37" s="17" t="s">
        <v>14</v>
      </c>
      <c r="E37" s="18" t="n">
        <f aca="false">'METRAJ '!N552</f>
        <v>295.194</v>
      </c>
    </row>
    <row r="38" customFormat="false" ht="29.25" hidden="false" customHeight="true" outlineLevel="0" collapsed="false">
      <c r="A38" s="14" t="n">
        <v>36</v>
      </c>
      <c r="B38" s="15" t="s">
        <v>81</v>
      </c>
      <c r="C38" s="19" t="s">
        <v>82</v>
      </c>
      <c r="D38" s="17" t="s">
        <v>8</v>
      </c>
      <c r="E38" s="18" t="n">
        <f aca="false">'METRAJ '!N561</f>
        <v>450.4</v>
      </c>
    </row>
    <row r="39" customFormat="false" ht="29.25" hidden="false" customHeight="true" outlineLevel="0" collapsed="false">
      <c r="A39" s="14" t="n">
        <v>37</v>
      </c>
      <c r="B39" s="24" t="s">
        <v>83</v>
      </c>
      <c r="C39" s="19" t="s">
        <v>84</v>
      </c>
      <c r="D39" s="17" t="s">
        <v>14</v>
      </c>
      <c r="E39" s="18" t="n">
        <f aca="false">'METRAJ '!N571</f>
        <v>119.28</v>
      </c>
    </row>
    <row r="40" customFormat="false" ht="32.25" hidden="false" customHeight="true" outlineLevel="0" collapsed="false">
      <c r="A40" s="14" t="n">
        <v>38</v>
      </c>
      <c r="B40" s="15" t="s">
        <v>85</v>
      </c>
      <c r="C40" s="19" t="s">
        <v>86</v>
      </c>
      <c r="D40" s="17" t="s">
        <v>14</v>
      </c>
      <c r="E40" s="18" t="n">
        <f aca="false">'METRAJ '!N582</f>
        <v>4.689</v>
      </c>
    </row>
    <row r="41" customFormat="false" ht="35.25" hidden="false" customHeight="true" outlineLevel="0" collapsed="false">
      <c r="A41" s="14" t="n">
        <v>39</v>
      </c>
      <c r="B41" s="15" t="s">
        <v>87</v>
      </c>
      <c r="C41" s="19" t="s">
        <v>88</v>
      </c>
      <c r="D41" s="17" t="s">
        <v>14</v>
      </c>
      <c r="E41" s="18" t="n">
        <f aca="false">'METRAJ '!N591</f>
        <v>3.555</v>
      </c>
    </row>
    <row r="42" customFormat="false" ht="29.25" hidden="false" customHeight="true" outlineLevel="0" collapsed="false">
      <c r="A42" s="14" t="n">
        <v>40</v>
      </c>
      <c r="B42" s="15" t="s">
        <v>89</v>
      </c>
      <c r="C42" s="16" t="s">
        <v>90</v>
      </c>
      <c r="D42" s="17" t="s">
        <v>14</v>
      </c>
      <c r="E42" s="18" t="n">
        <f aca="false">'METRAJ '!N598</f>
        <v>43.56</v>
      </c>
    </row>
    <row r="43" customFormat="false" ht="29.25" hidden="false" customHeight="true" outlineLevel="0" collapsed="false">
      <c r="A43" s="14" t="n">
        <v>41</v>
      </c>
      <c r="B43" s="15" t="s">
        <v>91</v>
      </c>
      <c r="C43" s="16" t="s">
        <v>92</v>
      </c>
      <c r="D43" s="17" t="s">
        <v>93</v>
      </c>
      <c r="E43" s="18" t="n">
        <f aca="false">'METRAJ '!N605</f>
        <v>20</v>
      </c>
    </row>
    <row r="44" customFormat="false" ht="29.25" hidden="false" customHeight="true" outlineLevel="0" collapsed="false">
      <c r="A44" s="14" t="n">
        <v>42</v>
      </c>
      <c r="B44" s="15" t="s">
        <v>94</v>
      </c>
      <c r="C44" s="16" t="s">
        <v>95</v>
      </c>
      <c r="D44" s="17" t="s">
        <v>93</v>
      </c>
      <c r="E44" s="18" t="n">
        <f aca="false">'METRAJ '!N612</f>
        <v>20</v>
      </c>
    </row>
    <row r="45" customFormat="false" ht="29.25" hidden="false" customHeight="true" outlineLevel="0" collapsed="false">
      <c r="A45" s="14" t="n">
        <v>43</v>
      </c>
      <c r="B45" s="15" t="s">
        <v>96</v>
      </c>
      <c r="C45" s="16" t="s">
        <v>97</v>
      </c>
      <c r="D45" s="17" t="s">
        <v>93</v>
      </c>
      <c r="E45" s="18" t="n">
        <f aca="false">'METRAJ '!N619</f>
        <v>60</v>
      </c>
    </row>
    <row r="46" customFormat="false" ht="29.25" hidden="false" customHeight="true" outlineLevel="0" collapsed="false">
      <c r="A46" s="14" t="n">
        <v>44</v>
      </c>
      <c r="B46" s="15" t="s">
        <v>98</v>
      </c>
      <c r="C46" s="16" t="s">
        <v>99</v>
      </c>
      <c r="D46" s="17" t="s">
        <v>93</v>
      </c>
      <c r="E46" s="18" t="n">
        <f aca="false">'METRAJ '!N626</f>
        <v>20</v>
      </c>
    </row>
    <row r="47" customFormat="false" ht="29.25" hidden="false" customHeight="true" outlineLevel="0" collapsed="false">
      <c r="A47" s="14" t="n">
        <v>45</v>
      </c>
      <c r="B47" s="15" t="s">
        <v>100</v>
      </c>
      <c r="C47" s="16" t="s">
        <v>101</v>
      </c>
      <c r="D47" s="17" t="s">
        <v>102</v>
      </c>
      <c r="E47" s="18" t="n">
        <f aca="false">'METRAJ '!N635</f>
        <v>12.611</v>
      </c>
    </row>
    <row r="48" customFormat="false" ht="29.25" hidden="false" customHeight="true" outlineLevel="0" collapsed="false">
      <c r="A48" s="14" t="n">
        <v>46</v>
      </c>
      <c r="B48" s="15" t="s">
        <v>103</v>
      </c>
      <c r="C48" s="16" t="s">
        <v>104</v>
      </c>
      <c r="D48" s="17" t="s">
        <v>14</v>
      </c>
      <c r="E48" s="18" t="n">
        <f aca="false">'METRAJ '!N645</f>
        <v>65.032</v>
      </c>
    </row>
    <row r="49" customFormat="false" ht="29.25" hidden="false" customHeight="true" outlineLevel="0" collapsed="false">
      <c r="A49" s="14" t="n">
        <v>47</v>
      </c>
      <c r="B49" s="15" t="s">
        <v>105</v>
      </c>
      <c r="C49" s="16" t="s">
        <v>106</v>
      </c>
      <c r="D49" s="17" t="s">
        <v>14</v>
      </c>
      <c r="E49" s="18" t="n">
        <f aca="false">'METRAJ '!N667</f>
        <v>295.194</v>
      </c>
    </row>
    <row r="50" customFormat="false" ht="29.25" hidden="false" customHeight="true" outlineLevel="0" collapsed="false">
      <c r="A50" s="14" t="n">
        <v>48</v>
      </c>
      <c r="B50" s="15" t="s">
        <v>107</v>
      </c>
      <c r="C50" s="16" t="s">
        <v>108</v>
      </c>
      <c r="D50" s="17" t="s">
        <v>14</v>
      </c>
      <c r="E50" s="18" t="n">
        <f aca="false">'METRAJ '!N674</f>
        <v>242.05</v>
      </c>
    </row>
    <row r="51" customFormat="false" ht="29.25" hidden="false" customHeight="true" outlineLevel="0" collapsed="false">
      <c r="A51" s="14" t="n">
        <v>49</v>
      </c>
      <c r="B51" s="15" t="s">
        <v>109</v>
      </c>
      <c r="C51" s="16" t="s">
        <v>110</v>
      </c>
      <c r="D51" s="17" t="s">
        <v>14</v>
      </c>
      <c r="E51" s="18" t="n">
        <f aca="false">'METRAJ '!N686</f>
        <v>1.96</v>
      </c>
    </row>
    <row r="52" customFormat="false" ht="29.25" hidden="false" customHeight="true" outlineLevel="0" collapsed="false">
      <c r="A52" s="14" t="n">
        <v>50</v>
      </c>
      <c r="B52" s="15" t="s">
        <v>111</v>
      </c>
      <c r="C52" s="16" t="s">
        <v>112</v>
      </c>
      <c r="D52" s="17" t="s">
        <v>14</v>
      </c>
      <c r="E52" s="18" t="n">
        <f aca="false">'METRAJ '!N693</f>
        <v>242.05</v>
      </c>
    </row>
    <row r="53" customFormat="false" ht="29.25" hidden="false" customHeight="true" outlineLevel="0" collapsed="false">
      <c r="A53" s="14" t="n">
        <v>51</v>
      </c>
      <c r="B53" s="15" t="s">
        <v>113</v>
      </c>
      <c r="C53" s="16" t="s">
        <v>114</v>
      </c>
      <c r="D53" s="17" t="s">
        <v>14</v>
      </c>
      <c r="E53" s="18" t="n">
        <f aca="false">'METRAJ '!N698</f>
        <v>1</v>
      </c>
    </row>
    <row r="54" customFormat="false" ht="29.25" hidden="false" customHeight="true" outlineLevel="0" collapsed="false">
      <c r="A54" s="14" t="n">
        <v>52</v>
      </c>
      <c r="B54" s="15" t="s">
        <v>115</v>
      </c>
      <c r="C54" s="16" t="s">
        <v>116</v>
      </c>
      <c r="D54" s="17" t="s">
        <v>14</v>
      </c>
      <c r="E54" s="18" t="n">
        <f aca="false">'METRAJ '!N709</f>
        <v>13.94</v>
      </c>
    </row>
    <row r="55" customFormat="false" ht="29.25" hidden="false" customHeight="true" outlineLevel="0" collapsed="false">
      <c r="A55" s="14" t="n">
        <v>53</v>
      </c>
      <c r="B55" s="15" t="s">
        <v>117</v>
      </c>
      <c r="C55" s="20" t="s">
        <v>118</v>
      </c>
      <c r="D55" s="17" t="s">
        <v>14</v>
      </c>
      <c r="E55" s="18" t="n">
        <f aca="false">'METRAJ '!N750</f>
        <v>267.97</v>
      </c>
    </row>
    <row r="56" customFormat="false" ht="29.25" hidden="false" customHeight="true" outlineLevel="0" collapsed="false">
      <c r="A56" s="14" t="n">
        <v>54</v>
      </c>
      <c r="B56" s="15" t="s">
        <v>119</v>
      </c>
      <c r="C56" s="20" t="s">
        <v>120</v>
      </c>
      <c r="D56" s="17" t="s">
        <v>14</v>
      </c>
      <c r="E56" s="18" t="n">
        <f aca="false">'METRAJ '!N786</f>
        <v>267.97</v>
      </c>
    </row>
    <row r="57" customFormat="false" ht="29.25" hidden="false" customHeight="true" outlineLevel="0" collapsed="false">
      <c r="A57" s="14" t="n">
        <v>55</v>
      </c>
      <c r="B57" s="15" t="s">
        <v>121</v>
      </c>
      <c r="C57" s="19" t="s">
        <v>122</v>
      </c>
      <c r="D57" s="17" t="s">
        <v>27</v>
      </c>
      <c r="E57" s="18" t="n">
        <f aca="false">'METRAJ '!N794</f>
        <v>62.6</v>
      </c>
    </row>
    <row r="58" customFormat="false" ht="29.25" hidden="false" customHeight="true" outlineLevel="0" collapsed="false">
      <c r="A58" s="14" t="n">
        <v>56</v>
      </c>
      <c r="B58" s="15" t="s">
        <v>123</v>
      </c>
      <c r="C58" s="19" t="s">
        <v>124</v>
      </c>
      <c r="D58" s="17" t="s">
        <v>27</v>
      </c>
      <c r="E58" s="18" t="n">
        <f aca="false">'METRAJ '!N801</f>
        <v>65.6</v>
      </c>
    </row>
    <row r="59" customFormat="false" ht="37.5" hidden="false" customHeight="true" outlineLevel="0" collapsed="false">
      <c r="A59" s="14" t="n">
        <v>57</v>
      </c>
      <c r="B59" s="15" t="s">
        <v>125</v>
      </c>
      <c r="C59" s="19" t="s">
        <v>126</v>
      </c>
      <c r="D59" s="17" t="s">
        <v>11</v>
      </c>
      <c r="E59" s="18" t="n">
        <f aca="false">'METRAJ '!N808</f>
        <v>319.5</v>
      </c>
    </row>
    <row r="60" customFormat="false" ht="37.5" hidden="false" customHeight="true" outlineLevel="0" collapsed="false">
      <c r="A60" s="14" t="n">
        <v>58</v>
      </c>
      <c r="B60" s="15" t="s">
        <v>127</v>
      </c>
      <c r="C60" s="19" t="s">
        <v>128</v>
      </c>
      <c r="D60" s="17" t="s">
        <v>8</v>
      </c>
      <c r="E60" s="18" t="n">
        <f aca="false">'METRAJ '!N815</f>
        <v>172.04</v>
      </c>
    </row>
    <row r="61" customFormat="false" ht="37.5" hidden="false" customHeight="true" outlineLevel="0" collapsed="false">
      <c r="A61" s="14" t="n">
        <v>59</v>
      </c>
      <c r="B61" s="15" t="s">
        <v>129</v>
      </c>
      <c r="C61" s="19" t="s">
        <v>130</v>
      </c>
      <c r="D61" s="17" t="s">
        <v>14</v>
      </c>
      <c r="E61" s="18" t="n">
        <f aca="false">'METRAJ '!N822</f>
        <v>5.06</v>
      </c>
    </row>
    <row r="62" customFormat="false" ht="37.5" hidden="false" customHeight="true" outlineLevel="0" collapsed="false">
      <c r="A62" s="14" t="n">
        <v>60</v>
      </c>
      <c r="B62" s="15" t="s">
        <v>131</v>
      </c>
      <c r="C62" s="20" t="s">
        <v>132</v>
      </c>
      <c r="D62" s="17" t="s">
        <v>27</v>
      </c>
      <c r="E62" s="18" t="n">
        <f aca="false">'METRAJ '!N829</f>
        <v>31.2</v>
      </c>
    </row>
    <row r="63" customFormat="false" ht="37.5" hidden="false" customHeight="true" outlineLevel="0" collapsed="false">
      <c r="A63" s="14" t="n">
        <v>61</v>
      </c>
      <c r="B63" s="15" t="s">
        <v>133</v>
      </c>
      <c r="C63" s="20" t="s">
        <v>134</v>
      </c>
      <c r="D63" s="17" t="s">
        <v>14</v>
      </c>
      <c r="E63" s="18" t="n">
        <f aca="false">'METRAJ '!N856</f>
        <v>474.944</v>
      </c>
    </row>
    <row r="64" customFormat="false" ht="37.5" hidden="false" customHeight="true" outlineLevel="0" collapsed="false">
      <c r="A64" s="14" t="n">
        <v>62</v>
      </c>
      <c r="B64" s="15" t="s">
        <v>135</v>
      </c>
      <c r="C64" s="20" t="s">
        <v>136</v>
      </c>
      <c r="D64" s="17" t="s">
        <v>14</v>
      </c>
      <c r="E64" s="18" t="n">
        <f aca="false">'METRAJ '!N886</f>
        <v>474.944</v>
      </c>
    </row>
    <row r="65" customFormat="false" ht="37.5" hidden="false" customHeight="true" outlineLevel="0" collapsed="false">
      <c r="A65" s="14" t="n">
        <v>63</v>
      </c>
      <c r="B65" s="15" t="s">
        <v>61</v>
      </c>
      <c r="C65" s="20" t="s">
        <v>137</v>
      </c>
      <c r="D65" s="17" t="s">
        <v>14</v>
      </c>
      <c r="E65" s="18" t="n">
        <f aca="false">'METRAJ '!N906</f>
        <v>104.012</v>
      </c>
    </row>
    <row r="66" customFormat="false" ht="37.5" hidden="false" customHeight="true" outlineLevel="0" collapsed="false">
      <c r="A66" s="14" t="n">
        <v>63</v>
      </c>
      <c r="B66" s="15" t="s">
        <v>138</v>
      </c>
      <c r="C66" s="20" t="s">
        <v>139</v>
      </c>
      <c r="D66" s="17" t="s">
        <v>14</v>
      </c>
      <c r="E66" s="18" t="n">
        <f aca="false">'METRAJ '!N921</f>
        <v>65.18</v>
      </c>
    </row>
  </sheetData>
  <printOptions headings="false" gridLines="false" gridLinesSet="true" horizontalCentered="false" verticalCentered="false"/>
  <pageMargins left="0.551388888888889" right="0" top="0.659722222222222" bottom="0.6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yfa  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1.85"/>
    <col collapsed="false" customWidth="true" hidden="false" outlineLevel="0" max="3" min="3" style="26" width="11.42"/>
    <col collapsed="false" customWidth="true" hidden="false" outlineLevel="0" max="4" min="4" style="26" width="3.85"/>
    <col collapsed="false" customWidth="true" hidden="false" outlineLevel="0" max="5" min="5" style="26" width="12.14"/>
    <col collapsed="false" customWidth="true" hidden="false" outlineLevel="0" max="6" min="6" style="26" width="5.99"/>
    <col collapsed="false" customWidth="true" hidden="false" outlineLevel="0" max="7" min="7" style="26" width="4.28"/>
    <col collapsed="false" customWidth="true" hidden="false" outlineLevel="0" max="8" min="8" style="26" width="4.56"/>
    <col collapsed="false" customWidth="true" hidden="false" outlineLevel="0" max="11" min="9" style="27" width="7.7"/>
    <col collapsed="false" customWidth="true" hidden="false" outlineLevel="0" max="12" min="12" style="28" width="8.41"/>
    <col collapsed="false" customWidth="true" hidden="false" outlineLevel="0" max="13" min="13" style="29" width="6.7"/>
    <col collapsed="false" customWidth="true" hidden="false" outlineLevel="0" max="14" min="14" style="30" width="9.28"/>
    <col collapsed="false" customWidth="true" hidden="false" outlineLevel="0" max="15" min="15" style="29" width="3.56"/>
    <col collapsed="false" customWidth="false" hidden="false" outlineLevel="0" max="257" min="16" style="26" width="9.14"/>
  </cols>
  <sheetData>
    <row r="1" customFormat="false" ht="12" hidden="false" customHeight="false" outlineLevel="0" collapsed="false">
      <c r="M1" s="31" t="s">
        <v>140</v>
      </c>
    </row>
    <row r="2" s="33" customFormat="true" ht="21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3" customFormat="true" ht="21" hidden="false" customHeight="true" outlineLevel="0" collapsed="false">
      <c r="A3" s="34" t="s">
        <v>14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33" customFormat="true" ht="17.25" hidden="false" customHeight="true" outlineLevel="0" collapsed="false">
      <c r="A4" s="35" t="s">
        <v>142</v>
      </c>
      <c r="B4" s="36" t="s">
        <v>143</v>
      </c>
      <c r="C4" s="36"/>
      <c r="D4" s="36"/>
      <c r="E4" s="36"/>
      <c r="F4" s="36"/>
      <c r="G4" s="36" t="s">
        <v>144</v>
      </c>
      <c r="H4" s="36" t="s">
        <v>145</v>
      </c>
      <c r="I4" s="36" t="s">
        <v>146</v>
      </c>
      <c r="J4" s="36"/>
      <c r="K4" s="36"/>
      <c r="L4" s="37" t="s">
        <v>147</v>
      </c>
      <c r="M4" s="38" t="s">
        <v>148</v>
      </c>
      <c r="N4" s="39" t="s">
        <v>149</v>
      </c>
      <c r="O4" s="39"/>
    </row>
    <row r="5" s="33" customFormat="true" ht="17.25" hidden="false" customHeight="true" outlineLevel="0" collapsed="false">
      <c r="A5" s="40" t="s">
        <v>150</v>
      </c>
      <c r="B5" s="36"/>
      <c r="C5" s="36"/>
      <c r="D5" s="36"/>
      <c r="E5" s="36"/>
      <c r="F5" s="36"/>
      <c r="G5" s="36"/>
      <c r="H5" s="36"/>
      <c r="I5" s="36" t="s">
        <v>151</v>
      </c>
      <c r="J5" s="36" t="s">
        <v>152</v>
      </c>
      <c r="K5" s="41" t="s">
        <v>153</v>
      </c>
      <c r="L5" s="42" t="s">
        <v>154</v>
      </c>
      <c r="M5" s="43" t="s">
        <v>155</v>
      </c>
      <c r="N5" s="39"/>
      <c r="O5" s="39"/>
    </row>
    <row r="6" s="33" customFormat="true" ht="42.75" hidden="false" customHeight="true" outlineLevel="0" collapsed="false">
      <c r="A6" s="44" t="n">
        <f aca="false">'METRAJ İCMALİ'!A3</f>
        <v>1</v>
      </c>
      <c r="B6" s="45" t="str">
        <f aca="false">'METRAJ İCMALİ'!$B$3</f>
        <v>15.140/4</v>
      </c>
      <c r="C6" s="45"/>
      <c r="D6" s="46" t="str">
        <f aca="false">'METRAJ İCMALİ'!$C$3</f>
        <v>MAKİNE İLE TUVENAN KUM-ÇAKIL TEMİN EDİLİP,MAKİNE İLE SERME, SULAMA VE SIKIŞTIRMA YAPILMASI</v>
      </c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57" customFormat="true" ht="25.5" hidden="false" customHeight="true" outlineLevel="0" collapsed="false">
      <c r="A7" s="47"/>
      <c r="B7" s="48"/>
      <c r="C7" s="49" t="s">
        <v>156</v>
      </c>
      <c r="D7" s="50"/>
      <c r="E7" s="51"/>
      <c r="F7" s="52"/>
      <c r="G7" s="53" t="n">
        <v>1</v>
      </c>
      <c r="H7" s="53" t="n">
        <v>1</v>
      </c>
      <c r="I7" s="54" t="n">
        <v>185</v>
      </c>
      <c r="J7" s="54" t="n">
        <v>1</v>
      </c>
      <c r="K7" s="54" t="n">
        <v>0.15</v>
      </c>
      <c r="L7" s="54" t="n">
        <f aca="false">IF(G7="","",IF(F7="",PRODUCT(G7:K7),""))</f>
        <v>27.75</v>
      </c>
      <c r="M7" s="54" t="str">
        <f aca="false">IF(F7="","",PRODUCT(G7:K7))</f>
        <v/>
      </c>
      <c r="N7" s="55"/>
      <c r="O7" s="56"/>
    </row>
    <row r="8" s="57" customFormat="true" ht="25.5" hidden="false" customHeight="true" outlineLevel="0" collapsed="false">
      <c r="A8" s="47"/>
      <c r="B8" s="48"/>
      <c r="C8" s="49"/>
      <c r="D8" s="50"/>
      <c r="E8" s="51"/>
      <c r="F8" s="52"/>
      <c r="G8" s="53"/>
      <c r="H8" s="53"/>
      <c r="I8" s="54"/>
      <c r="J8" s="54"/>
      <c r="K8" s="54"/>
      <c r="L8" s="54" t="str">
        <f aca="false">IF(G8="","",IF(F8="",PRODUCT(G8:K8),""))</f>
        <v/>
      </c>
      <c r="M8" s="54" t="str">
        <f aca="false">IF(F8="","",PRODUCT(G8:K8))</f>
        <v/>
      </c>
      <c r="N8" s="55"/>
      <c r="O8" s="56"/>
    </row>
    <row r="9" s="57" customFormat="true" ht="25.5" hidden="false" customHeight="true" outlineLevel="0" collapsed="false">
      <c r="A9" s="58"/>
      <c r="B9" s="59"/>
      <c r="C9" s="60"/>
      <c r="D9" s="61"/>
      <c r="E9" s="62"/>
      <c r="F9" s="63"/>
      <c r="G9" s="64"/>
      <c r="H9" s="64"/>
      <c r="I9" s="65"/>
      <c r="J9" s="65"/>
      <c r="K9" s="65"/>
      <c r="L9" s="65"/>
      <c r="M9" s="65" t="str">
        <f aca="false">IF(F9="","",PRODUCT(G9:K9))</f>
        <v/>
      </c>
      <c r="N9" s="66" t="n">
        <f aca="false">SUM(L7:L9)-SUM(M7:M9)</f>
        <v>27.75</v>
      </c>
      <c r="O9" s="67"/>
    </row>
    <row r="10" s="69" customFormat="true" ht="33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s="33" customFormat="true" ht="44.25" hidden="false" customHeight="true" outlineLevel="0" collapsed="false">
      <c r="A11" s="44" t="n">
        <f aca="false">'METRAJ İCMALİ'!A4</f>
        <v>2</v>
      </c>
      <c r="B11" s="45" t="str">
        <f aca="false">'METRAJ İCMALİ'!B4</f>
        <v>Y.16.050/02</v>
      </c>
      <c r="C11" s="45"/>
      <c r="D11" s="46" t="str">
        <f aca="false">'METRAJ İCMALİ'!$C$4</f>
        <v>Beton santralinde üretilen veya satın alınan ve beton pompasıyla basılan, C 12/15 basınç dayanım sınıfında beton dökülmesi (beton nakli dahil)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57" customFormat="true" ht="25.5" hidden="false" customHeight="true" outlineLevel="0" collapsed="false">
      <c r="A12" s="47"/>
      <c r="B12" s="48"/>
      <c r="C12" s="49" t="s">
        <v>156</v>
      </c>
      <c r="D12" s="50"/>
      <c r="E12" s="51"/>
      <c r="F12" s="52"/>
      <c r="G12" s="53" t="n">
        <v>1</v>
      </c>
      <c r="H12" s="53" t="n">
        <v>1</v>
      </c>
      <c r="I12" s="54" t="n">
        <v>185</v>
      </c>
      <c r="J12" s="54" t="n">
        <v>1</v>
      </c>
      <c r="K12" s="54" t="n">
        <v>0.1</v>
      </c>
      <c r="L12" s="54" t="n">
        <f aca="false">IF(G12="","",IF(F12="",PRODUCT(G12:K12),""))</f>
        <v>18.5</v>
      </c>
      <c r="M12" s="54" t="str">
        <f aca="false">IF(F12="","",PRODUCT(G12:K12))</f>
        <v/>
      </c>
      <c r="N12" s="55"/>
      <c r="O12" s="56"/>
    </row>
    <row r="13" s="57" customFormat="true" ht="24" hidden="false" customHeight="true" outlineLevel="0" collapsed="false">
      <c r="A13" s="47"/>
      <c r="B13" s="48"/>
      <c r="C13" s="49" t="s">
        <v>157</v>
      </c>
      <c r="D13" s="70"/>
      <c r="E13" s="51"/>
      <c r="F13" s="52"/>
      <c r="G13" s="53" t="n">
        <v>1</v>
      </c>
      <c r="H13" s="53" t="n">
        <v>2</v>
      </c>
      <c r="I13" s="54" t="n">
        <v>21.3</v>
      </c>
      <c r="J13" s="54" t="n">
        <v>0.8</v>
      </c>
      <c r="K13" s="54" t="n">
        <v>0.1</v>
      </c>
      <c r="L13" s="54" t="n">
        <f aca="false">IF(G13="","",IF(F13="",PRODUCT(G13:K13),""))</f>
        <v>3.408</v>
      </c>
      <c r="M13" s="54" t="str">
        <f aca="false">IF(F13="","",PRODUCT(G13:K13))</f>
        <v/>
      </c>
      <c r="N13" s="55"/>
      <c r="O13" s="56"/>
    </row>
    <row r="14" s="57" customFormat="true" ht="24" hidden="false" customHeight="true" outlineLevel="0" collapsed="false">
      <c r="A14" s="47"/>
      <c r="B14" s="48"/>
      <c r="C14" s="49" t="s">
        <v>157</v>
      </c>
      <c r="D14" s="70"/>
      <c r="E14" s="51"/>
      <c r="F14" s="52"/>
      <c r="G14" s="53" t="n">
        <v>1</v>
      </c>
      <c r="H14" s="53" t="n">
        <v>2</v>
      </c>
      <c r="I14" s="54" t="n">
        <v>15</v>
      </c>
      <c r="J14" s="54" t="n">
        <v>0.8</v>
      </c>
      <c r="K14" s="54" t="n">
        <v>0.1</v>
      </c>
      <c r="L14" s="54" t="n">
        <f aca="false">IF(G14="","",IF(F14="",PRODUCT(G14:K14),""))</f>
        <v>2.4</v>
      </c>
      <c r="M14" s="54" t="str">
        <f aca="false">IF(F14="","",PRODUCT(G14:K14))</f>
        <v/>
      </c>
      <c r="N14" s="55"/>
      <c r="O14" s="56"/>
    </row>
    <row r="15" s="57" customFormat="true" ht="24" hidden="false" customHeight="true" outlineLevel="0" collapsed="false">
      <c r="A15" s="47"/>
      <c r="B15" s="48"/>
      <c r="C15" s="49"/>
      <c r="D15" s="50"/>
      <c r="E15" s="51"/>
      <c r="F15" s="52"/>
      <c r="G15" s="53"/>
      <c r="H15" s="53"/>
      <c r="I15" s="54"/>
      <c r="J15" s="54"/>
      <c r="K15" s="54"/>
      <c r="L15" s="54" t="str">
        <f aca="false">IF(G15="","",IF(F15="",PRODUCT(G15:K15),""))</f>
        <v/>
      </c>
      <c r="M15" s="54" t="str">
        <f aca="false">IF(F15="","",PRODUCT(G15:K15))</f>
        <v/>
      </c>
      <c r="N15" s="55"/>
      <c r="O15" s="56"/>
    </row>
    <row r="16" s="57" customFormat="true" ht="24" hidden="false" customHeight="true" outlineLevel="0" collapsed="false">
      <c r="A16" s="58"/>
      <c r="B16" s="59"/>
      <c r="C16" s="60"/>
      <c r="D16" s="61"/>
      <c r="E16" s="62"/>
      <c r="F16" s="63"/>
      <c r="G16" s="64"/>
      <c r="H16" s="64"/>
      <c r="I16" s="65"/>
      <c r="J16" s="65"/>
      <c r="K16" s="65"/>
      <c r="L16" s="65" t="str">
        <f aca="false">IF(G16="","",IF(F16="",PRODUCT(G16:K16),""))</f>
        <v/>
      </c>
      <c r="M16" s="65" t="str">
        <f aca="false">IF(F16="","",PRODUCT(G16:K16))</f>
        <v/>
      </c>
      <c r="N16" s="66" t="n">
        <f aca="false">SUM(L12:L16)-SUM(M12:M16)</f>
        <v>24.308</v>
      </c>
      <c r="O16" s="67"/>
    </row>
    <row r="17" s="69" customFormat="true" ht="36.7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</row>
    <row r="18" s="33" customFormat="true" ht="43.5" hidden="false" customHeight="true" outlineLevel="0" collapsed="false">
      <c r="A18" s="44" t="n">
        <f aca="false">'METRAJ İCMALİ'!A5</f>
        <v>3</v>
      </c>
      <c r="B18" s="45" t="str">
        <f aca="false">'METRAJ İCMALİ'!B5</f>
        <v>Y.18.461/003</v>
      </c>
      <c r="C18" s="45"/>
      <c r="D18" s="46" t="str">
        <f aca="false">'METRAJ İCMALİ'!$C$5</f>
        <v>SU YALITIMI</v>
      </c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</row>
    <row r="19" s="57" customFormat="true" ht="25.5" hidden="false" customHeight="true" outlineLevel="0" collapsed="false">
      <c r="A19" s="47"/>
      <c r="B19" s="48"/>
      <c r="C19" s="49" t="s">
        <v>156</v>
      </c>
      <c r="D19" s="50"/>
      <c r="E19" s="51"/>
      <c r="F19" s="52"/>
      <c r="G19" s="53" t="n">
        <v>1</v>
      </c>
      <c r="H19" s="53" t="n">
        <v>1</v>
      </c>
      <c r="I19" s="54" t="n">
        <v>185</v>
      </c>
      <c r="J19" s="54" t="n">
        <v>1</v>
      </c>
      <c r="K19" s="54" t="n">
        <v>1</v>
      </c>
      <c r="L19" s="54" t="n">
        <f aca="false">IF(G19="","",IF(F19="",PRODUCT(G19:K19),""))</f>
        <v>185</v>
      </c>
      <c r="M19" s="54" t="str">
        <f aca="false">IF(F19="","",PRODUCT(G19:K19))</f>
        <v/>
      </c>
      <c r="N19" s="55"/>
      <c r="O19" s="56"/>
    </row>
    <row r="20" s="57" customFormat="true" ht="24" hidden="false" customHeight="true" outlineLevel="0" collapsed="false">
      <c r="A20" s="47"/>
      <c r="B20" s="48"/>
      <c r="C20" s="49"/>
      <c r="D20" s="50"/>
      <c r="E20" s="51"/>
      <c r="F20" s="52"/>
      <c r="G20" s="53"/>
      <c r="H20" s="53"/>
      <c r="I20" s="54"/>
      <c r="J20" s="54"/>
      <c r="K20" s="54"/>
      <c r="L20" s="54" t="str">
        <f aca="false">IF(G20="","",IF(F20="",PRODUCT(G20:K20),""))</f>
        <v/>
      </c>
      <c r="M20" s="54" t="str">
        <f aca="false">IF(F20="","",PRODUCT(G20:K20))</f>
        <v/>
      </c>
      <c r="N20" s="55"/>
      <c r="O20" s="56"/>
    </row>
    <row r="21" s="57" customFormat="true" ht="24" hidden="false" customHeight="true" outlineLevel="0" collapsed="false">
      <c r="A21" s="58"/>
      <c r="B21" s="59"/>
      <c r="C21" s="60"/>
      <c r="D21" s="61"/>
      <c r="E21" s="62"/>
      <c r="F21" s="63"/>
      <c r="G21" s="64"/>
      <c r="H21" s="64"/>
      <c r="I21" s="65"/>
      <c r="J21" s="65"/>
      <c r="K21" s="65"/>
      <c r="L21" s="65" t="str">
        <f aca="false">IF(G21="","",IF(F21="",PRODUCT(G21:K21),""))</f>
        <v/>
      </c>
      <c r="M21" s="65" t="str">
        <f aca="false">IF(F21="","",PRODUCT(G21:K21))</f>
        <v/>
      </c>
      <c r="N21" s="66" t="n">
        <f aca="false">SUM(L19:L21)-SUM(M19:M21)</f>
        <v>185</v>
      </c>
      <c r="O21" s="67"/>
    </row>
    <row r="22" s="69" customFormat="true" ht="34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</row>
    <row r="23" s="33" customFormat="true" ht="45.75" hidden="false" customHeight="true" outlineLevel="0" collapsed="false">
      <c r="A23" s="44" t="n">
        <f aca="false">'METRAJ İCMALİ'!A6</f>
        <v>4</v>
      </c>
      <c r="B23" s="45" t="str">
        <f aca="false">'METRAJ İCMALİ'!B6</f>
        <v>Y.16.050/01</v>
      </c>
      <c r="C23" s="45"/>
      <c r="D23" s="46" t="str">
        <f aca="false">'METRAJ İCMALİ'!$C$6</f>
        <v>Beton santralinde üretilen veya satın alınan ve beton pompasıyla basılan, C 8/10 basınç dayanım sınıfında beton dökülmesi (beton nakli dahil)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s="57" customFormat="true" ht="25.5" hidden="false" customHeight="true" outlineLevel="0" collapsed="false">
      <c r="A24" s="47"/>
      <c r="B24" s="48"/>
      <c r="C24" s="49" t="s">
        <v>156</v>
      </c>
      <c r="D24" s="50"/>
      <c r="E24" s="51"/>
      <c r="F24" s="52"/>
      <c r="G24" s="53" t="n">
        <v>1</v>
      </c>
      <c r="H24" s="53" t="n">
        <v>1</v>
      </c>
      <c r="I24" s="54" t="n">
        <v>185</v>
      </c>
      <c r="J24" s="54" t="n">
        <v>1</v>
      </c>
      <c r="K24" s="54" t="n">
        <v>0.05</v>
      </c>
      <c r="L24" s="54" t="n">
        <f aca="false">IF(G24="","",IF(F24="",PRODUCT(G24:K24),""))</f>
        <v>9.25</v>
      </c>
      <c r="M24" s="54" t="str">
        <f aca="false">IF(F24="","",PRODUCT(G24:K24))</f>
        <v/>
      </c>
      <c r="N24" s="55"/>
      <c r="O24" s="56"/>
    </row>
    <row r="25" s="57" customFormat="true" ht="23.25" hidden="false" customHeight="true" outlineLevel="0" collapsed="false">
      <c r="A25" s="47"/>
      <c r="B25" s="48"/>
      <c r="C25" s="49"/>
      <c r="D25" s="70"/>
      <c r="E25" s="51"/>
      <c r="F25" s="52"/>
      <c r="G25" s="53"/>
      <c r="H25" s="53"/>
      <c r="I25" s="54"/>
      <c r="J25" s="54"/>
      <c r="K25" s="54"/>
      <c r="L25" s="54" t="str">
        <f aca="false">IF(G25="","",IF(F25="",PRODUCT(G25:K25),""))</f>
        <v/>
      </c>
      <c r="M25" s="54" t="str">
        <f aca="false">IF(F25="","",PRODUCT(G25:K25))</f>
        <v/>
      </c>
      <c r="N25" s="55"/>
      <c r="O25" s="56"/>
    </row>
    <row r="26" s="57" customFormat="true" ht="23.25" hidden="false" customHeight="true" outlineLevel="0" collapsed="false">
      <c r="A26" s="47"/>
      <c r="B26" s="48"/>
      <c r="C26" s="49"/>
      <c r="D26" s="70"/>
      <c r="E26" s="51"/>
      <c r="F26" s="52"/>
      <c r="G26" s="53"/>
      <c r="H26" s="53"/>
      <c r="I26" s="54"/>
      <c r="J26" s="54"/>
      <c r="K26" s="54"/>
      <c r="L26" s="54" t="str">
        <f aca="false">IF(G26="","",IF(F26="",PRODUCT(G26:K26),""))</f>
        <v/>
      </c>
      <c r="M26" s="54" t="str">
        <f aca="false">IF(F26="","",PRODUCT(G26:K26))</f>
        <v/>
      </c>
      <c r="N26" s="55"/>
      <c r="O26" s="56"/>
    </row>
    <row r="27" s="57" customFormat="true" ht="23.25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5"/>
      <c r="J27" s="65"/>
      <c r="K27" s="65"/>
      <c r="L27" s="65" t="str">
        <f aca="false">IF(G27="","",IF(F27="",PRODUCT(G27:K27),""))</f>
        <v/>
      </c>
      <c r="M27" s="65" t="str">
        <f aca="false">IF(F27="","",PRODUCT(G27:K27))</f>
        <v/>
      </c>
      <c r="N27" s="66" t="n">
        <f aca="false">SUM(L24:L27)-SUM(M24:M27)</f>
        <v>9.25</v>
      </c>
      <c r="O27" s="67"/>
    </row>
    <row r="28" s="69" customFormat="true" ht="41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</row>
    <row r="29" s="33" customFormat="true" ht="49.5" hidden="false" customHeight="true" outlineLevel="0" collapsed="false">
      <c r="A29" s="44" t="n">
        <f aca="false">'METRAJ İCMALİ'!A7</f>
        <v>5</v>
      </c>
      <c r="B29" s="45" t="str">
        <f aca="false">'METRAJ İCMALİ'!B7</f>
        <v>15.140/2</v>
      </c>
      <c r="C29" s="45"/>
      <c r="D29" s="46" t="str">
        <f aca="false">'METRAJ İCMALİ'!$C$7</f>
        <v>TEMEL TABANINA EL İLE KUM-ÇAKIL SERİLMESİ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s="57" customFormat="true" ht="25.5" hidden="false" customHeight="true" outlineLevel="0" collapsed="false">
      <c r="A30" s="47"/>
      <c r="B30" s="48"/>
      <c r="C30" s="49" t="s">
        <v>156</v>
      </c>
      <c r="D30" s="50"/>
      <c r="E30" s="51"/>
      <c r="F30" s="52"/>
      <c r="G30" s="53" t="n">
        <v>1</v>
      </c>
      <c r="H30" s="53" t="n">
        <v>1</v>
      </c>
      <c r="I30" s="54" t="n">
        <v>185</v>
      </c>
      <c r="J30" s="54" t="n">
        <v>1</v>
      </c>
      <c r="K30" s="54" t="n">
        <v>0.3</v>
      </c>
      <c r="L30" s="54" t="n">
        <f aca="false">IF(G30="","",IF(F30="",PRODUCT(G30:K30),""))</f>
        <v>55.5</v>
      </c>
      <c r="M30" s="54" t="str">
        <f aca="false">IF(F30="","",PRODUCT(G30:K30))</f>
        <v/>
      </c>
      <c r="N30" s="55"/>
      <c r="O30" s="56"/>
    </row>
    <row r="31" s="57" customFormat="true" ht="27" hidden="false" customHeight="true" outlineLevel="0" collapsed="false">
      <c r="A31" s="47"/>
      <c r="B31" s="48"/>
      <c r="C31" s="49"/>
      <c r="D31" s="50"/>
      <c r="E31" s="51"/>
      <c r="F31" s="52"/>
      <c r="G31" s="53"/>
      <c r="H31" s="53"/>
      <c r="I31" s="54"/>
      <c r="J31" s="54"/>
      <c r="K31" s="54"/>
      <c r="L31" s="54" t="str">
        <f aca="false">IF(G31="","",IF(F31="",PRODUCT(G31:K31),""))</f>
        <v/>
      </c>
      <c r="M31" s="54" t="str">
        <f aca="false">IF(F31="","",PRODUCT(G31:K31))</f>
        <v/>
      </c>
      <c r="N31" s="55"/>
      <c r="O31" s="56"/>
    </row>
    <row r="32" s="57" customFormat="true" ht="27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5"/>
      <c r="J32" s="65"/>
      <c r="K32" s="65"/>
      <c r="L32" s="65" t="str">
        <f aca="false">IF(G32="","",IF(F32="",PRODUCT(G32:K32),""))</f>
        <v/>
      </c>
      <c r="M32" s="65" t="str">
        <f aca="false">IF(F32="","",PRODUCT(G32:K32))</f>
        <v/>
      </c>
      <c r="N32" s="66" t="n">
        <f aca="false">SUM(L30:L32)-SUM(M30:M32)</f>
        <v>55.5</v>
      </c>
      <c r="O32" s="67"/>
    </row>
    <row r="33" s="69" customFormat="true" ht="33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s="33" customFormat="true" ht="39" hidden="false" customHeight="true" outlineLevel="0" collapsed="false">
      <c r="A34" s="44" t="n">
        <f aca="false">'METRAJ İCMALİ'!A8</f>
        <v>6</v>
      </c>
      <c r="B34" s="45" t="str">
        <f aca="false">'METRAJ İCMALİ'!B8</f>
        <v>Y.16.050/03</v>
      </c>
      <c r="C34" s="45"/>
      <c r="D34" s="46" t="str">
        <f aca="false">'METRAJ İCMALİ'!$C$8</f>
        <v>Beton santralinde üretilen veya satın alınan ve beton pompasıyla basılan, C 16/20 basınç dayanım sınıfında beton dökülmesi (beton nakli dahil)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s="57" customFormat="true" ht="25.5" hidden="false" customHeight="true" outlineLevel="0" collapsed="false">
      <c r="A35" s="47"/>
      <c r="B35" s="48"/>
      <c r="C35" s="49" t="s">
        <v>156</v>
      </c>
      <c r="D35" s="50"/>
      <c r="E35" s="51"/>
      <c r="F35" s="52"/>
      <c r="G35" s="53" t="n">
        <v>1</v>
      </c>
      <c r="H35" s="53" t="n">
        <v>1</v>
      </c>
      <c r="I35" s="54" t="n">
        <v>185</v>
      </c>
      <c r="J35" s="54" t="n">
        <v>1</v>
      </c>
      <c r="K35" s="54" t="n">
        <v>0.1</v>
      </c>
      <c r="L35" s="54" t="n">
        <f aca="false">IF(G35="","",IF(F35="",PRODUCT(G35:K35),""))</f>
        <v>18.5</v>
      </c>
      <c r="M35" s="54" t="str">
        <f aca="false">IF(F35="","",PRODUCT(G35:K35))</f>
        <v/>
      </c>
      <c r="N35" s="55"/>
      <c r="O35" s="56"/>
    </row>
    <row r="36" s="57" customFormat="true" ht="23.25" hidden="false" customHeight="true" outlineLevel="0" collapsed="false">
      <c r="A36" s="47"/>
      <c r="B36" s="48"/>
      <c r="C36" s="49"/>
      <c r="D36" s="50"/>
      <c r="E36" s="51"/>
      <c r="F36" s="52"/>
      <c r="G36" s="53"/>
      <c r="H36" s="53"/>
      <c r="I36" s="54"/>
      <c r="J36" s="54"/>
      <c r="K36" s="71"/>
      <c r="L36" s="54" t="str">
        <f aca="false">IF(G36="","",IF(F36="",PRODUCT(G36:K36),""))</f>
        <v/>
      </c>
      <c r="M36" s="54" t="str">
        <f aca="false">IF(F36="","",PRODUCT(G36:K36))</f>
        <v/>
      </c>
      <c r="N36" s="55"/>
      <c r="O36" s="56"/>
    </row>
    <row r="37" s="57" customFormat="true" ht="23.25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5"/>
      <c r="J37" s="65"/>
      <c r="K37" s="72"/>
      <c r="L37" s="65" t="str">
        <f aca="false">IF(G37="","",IF(F37="",PRODUCT(G37:K37),""))</f>
        <v/>
      </c>
      <c r="M37" s="65" t="str">
        <f aca="false">IF(F37="","",PRODUCT(G37:K37))</f>
        <v/>
      </c>
      <c r="N37" s="66" t="n">
        <f aca="false">SUM(L35:L37)-SUM(M35:M37)</f>
        <v>18.5</v>
      </c>
      <c r="O37" s="67"/>
    </row>
    <row r="38" s="69" customFormat="true" ht="34.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s="33" customFormat="true" ht="43.5" hidden="false" customHeight="true" outlineLevel="0" collapsed="false">
      <c r="A39" s="44" t="n">
        <f aca="false">'METRAJ İCMALİ'!A9</f>
        <v>7</v>
      </c>
      <c r="B39" s="45" t="str">
        <f aca="false">'METRAJ İCMALİ'!B9</f>
        <v>Y.19.061/006</v>
      </c>
      <c r="C39" s="45"/>
      <c r="D39" s="46" t="str">
        <f aca="false">'METRAJ İCMALİ'!$C$9</f>
        <v>Çatı arasına döşeme üzerine, 6 cm kalınlıkta taşyünü şilte (Taşyünü şilte - 50 kg/m3 yoğunlukta) ve üzerine su buharı geçişine açık su yalıtım örtüsü serilmesi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s="57" customFormat="true" ht="25.5" hidden="false" customHeight="true" outlineLevel="0" collapsed="false">
      <c r="A40" s="47"/>
      <c r="B40" s="48"/>
      <c r="C40" s="49" t="s">
        <v>158</v>
      </c>
      <c r="D40" s="50"/>
      <c r="E40" s="51"/>
      <c r="F40" s="52"/>
      <c r="G40" s="53" t="n">
        <v>1</v>
      </c>
      <c r="H40" s="53" t="n">
        <v>1</v>
      </c>
      <c r="I40" s="54" t="n">
        <v>235</v>
      </c>
      <c r="J40" s="54" t="n">
        <v>1</v>
      </c>
      <c r="K40" s="54" t="n">
        <v>1</v>
      </c>
      <c r="L40" s="54" t="n">
        <f aca="false">IF(G40="","",IF(F40="",PRODUCT(G40:K40),""))</f>
        <v>235</v>
      </c>
      <c r="M40" s="54" t="str">
        <f aca="false">IF(F40="","",PRODUCT(G40:K40))</f>
        <v/>
      </c>
      <c r="N40" s="55"/>
      <c r="O40" s="56"/>
    </row>
    <row r="41" s="57" customFormat="true" ht="24" hidden="false" customHeight="true" outlineLevel="0" collapsed="false">
      <c r="A41" s="47"/>
      <c r="B41" s="48"/>
      <c r="C41" s="49"/>
      <c r="D41" s="70"/>
      <c r="E41" s="51"/>
      <c r="F41" s="52"/>
      <c r="G41" s="53"/>
      <c r="H41" s="53"/>
      <c r="I41" s="54"/>
      <c r="J41" s="54"/>
      <c r="K41" s="54"/>
      <c r="L41" s="54" t="str">
        <f aca="false">IF(G41="","",IF(F41="",PRODUCT(G41:K41),""))</f>
        <v/>
      </c>
      <c r="M41" s="54"/>
      <c r="N41" s="55"/>
      <c r="O41" s="56"/>
    </row>
    <row r="42" s="57" customFormat="true" ht="24" hidden="false" customHeight="true" outlineLevel="0" collapsed="false">
      <c r="A42" s="58"/>
      <c r="B42" s="59"/>
      <c r="C42" s="60"/>
      <c r="D42" s="61"/>
      <c r="E42" s="62"/>
      <c r="F42" s="63"/>
      <c r="G42" s="64"/>
      <c r="H42" s="64"/>
      <c r="I42" s="65"/>
      <c r="J42" s="65"/>
      <c r="K42" s="72"/>
      <c r="L42" s="65"/>
      <c r="M42" s="65" t="str">
        <f aca="false">IF(F42="","",PRODUCT(G42:K42))</f>
        <v/>
      </c>
      <c r="N42" s="66" t="n">
        <f aca="false">SUM(L40:L42)-SUM(M40:M42)</f>
        <v>235</v>
      </c>
      <c r="O42" s="67"/>
    </row>
    <row r="43" s="69" customFormat="true" ht="33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s="33" customFormat="true" ht="39" hidden="false" customHeight="true" outlineLevel="0" collapsed="false">
      <c r="A44" s="44" t="n">
        <f aca="false">'METRAJ İCMALİ'!A10</f>
        <v>8</v>
      </c>
      <c r="B44" s="45" t="str">
        <f aca="false">'METRAJ İCMALİ'!B10</f>
        <v>Y.18.245/003</v>
      </c>
      <c r="C44" s="45"/>
      <c r="D44" s="46" t="str">
        <f aca="false">'METRAJ İCMALİ'!$C$10</f>
        <v>Eğimli çatılarda, çatı örtüsü altına, su buharı geçişine açık su yalıtım örtüsü ile su yalıtımı yapılması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s="57" customFormat="true" ht="25.5" hidden="false" customHeight="true" outlineLevel="0" collapsed="false">
      <c r="A45" s="47"/>
      <c r="B45" s="48"/>
      <c r="C45" s="49" t="s">
        <v>158</v>
      </c>
      <c r="D45" s="50"/>
      <c r="E45" s="51"/>
      <c r="F45" s="52"/>
      <c r="G45" s="53" t="n">
        <v>1</v>
      </c>
      <c r="H45" s="53" t="n">
        <v>1</v>
      </c>
      <c r="I45" s="54" t="n">
        <v>235</v>
      </c>
      <c r="J45" s="54" t="n">
        <v>1.03</v>
      </c>
      <c r="K45" s="54" t="n">
        <v>1</v>
      </c>
      <c r="L45" s="54" t="n">
        <f aca="false">IF(G45="","",IF(F45="",PRODUCT(G45:K45),""))</f>
        <v>242.05</v>
      </c>
      <c r="M45" s="54" t="str">
        <f aca="false">IF(F45="","",PRODUCT(G45:K45))</f>
        <v/>
      </c>
      <c r="N45" s="55"/>
      <c r="O45" s="56"/>
    </row>
    <row r="46" s="57" customFormat="true" ht="24.75" hidden="false" customHeight="true" outlineLevel="0" collapsed="false">
      <c r="A46" s="47"/>
      <c r="B46" s="48"/>
      <c r="C46" s="49"/>
      <c r="D46" s="50"/>
      <c r="E46" s="51"/>
      <c r="F46" s="52"/>
      <c r="G46" s="53"/>
      <c r="H46" s="53"/>
      <c r="I46" s="54"/>
      <c r="J46" s="54"/>
      <c r="K46" s="54"/>
      <c r="L46" s="54" t="str">
        <f aca="false">IF(G46="","",IF(F46="",PRODUCT(G46:K46),""))</f>
        <v/>
      </c>
      <c r="M46" s="54"/>
      <c r="N46" s="55"/>
      <c r="O46" s="56"/>
    </row>
    <row r="47" s="57" customFormat="true" ht="24.75" hidden="false" customHeight="true" outlineLevel="0" collapsed="false">
      <c r="A47" s="58"/>
      <c r="B47" s="59"/>
      <c r="C47" s="60"/>
      <c r="D47" s="61"/>
      <c r="E47" s="62"/>
      <c r="F47" s="63"/>
      <c r="G47" s="64"/>
      <c r="H47" s="64"/>
      <c r="I47" s="65"/>
      <c r="J47" s="65"/>
      <c r="K47" s="72"/>
      <c r="L47" s="65" t="str">
        <f aca="false">IF(G47="","",IF(F47="",PRODUCT(G47:K47),""))</f>
        <v/>
      </c>
      <c r="M47" s="65" t="str">
        <f aca="false">IF(F47="","",PRODUCT(G47:K47))</f>
        <v/>
      </c>
      <c r="N47" s="66" t="n">
        <f aca="false">SUM(L45:L47)-SUM(M45:M47)</f>
        <v>242.05</v>
      </c>
      <c r="O47" s="67"/>
    </row>
    <row r="48" s="69" customFormat="true" ht="4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s="33" customFormat="true" ht="42.75" hidden="false" customHeight="true" outlineLevel="0" collapsed="false">
      <c r="A49" s="44" t="n">
        <f aca="false">'METRAJ İCMALİ'!A11</f>
        <v>9</v>
      </c>
      <c r="B49" s="45" t="str">
        <f aca="false">'METRAJ İCMALİ'!B11</f>
        <v>MSB.683</v>
      </c>
      <c r="C49" s="45"/>
      <c r="D49" s="46" t="str">
        <f aca="false">'METRAJ İCMALİ'!$C$11</f>
        <v>Andezit Merdiven Basamağı Kaplaması Yapılması (B:6 cm, R:4 cm)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s="57" customFormat="true" ht="20.25" hidden="false" customHeight="true" outlineLevel="0" collapsed="false">
      <c r="A50" s="47"/>
      <c r="B50" s="48"/>
      <c r="C50" s="49" t="s">
        <v>159</v>
      </c>
      <c r="D50" s="70"/>
      <c r="E50" s="51"/>
      <c r="F50" s="52"/>
      <c r="G50" s="53" t="n">
        <v>1</v>
      </c>
      <c r="H50" s="53" t="n">
        <v>3</v>
      </c>
      <c r="I50" s="54" t="n">
        <v>2.75</v>
      </c>
      <c r="J50" s="54" t="n">
        <v>1</v>
      </c>
      <c r="K50" s="71" t="n">
        <v>1</v>
      </c>
      <c r="L50" s="54" t="n">
        <f aca="false">IF(G50="","",IF(F50="",PRODUCT(G50:K50),""))</f>
        <v>8.25</v>
      </c>
      <c r="M50" s="54" t="str">
        <f aca="false">IF(F50="","",PRODUCT(G50:K50))</f>
        <v/>
      </c>
      <c r="N50" s="55"/>
      <c r="O50" s="56"/>
    </row>
    <row r="51" s="57" customFormat="true" ht="20.25" hidden="false" customHeight="true" outlineLevel="0" collapsed="false">
      <c r="A51" s="47"/>
      <c r="B51" s="48"/>
      <c r="C51" s="49" t="s">
        <v>160</v>
      </c>
      <c r="D51" s="70"/>
      <c r="E51" s="51"/>
      <c r="F51" s="52"/>
      <c r="G51" s="53" t="n">
        <v>1</v>
      </c>
      <c r="H51" s="53" t="n">
        <v>3</v>
      </c>
      <c r="I51" s="54" t="n">
        <v>4.46</v>
      </c>
      <c r="J51" s="54" t="n">
        <v>1</v>
      </c>
      <c r="K51" s="71" t="n">
        <v>1</v>
      </c>
      <c r="L51" s="54" t="n">
        <f aca="false">IF(G51="","",IF(F51="",PRODUCT(G51:K51),""))</f>
        <v>13.38</v>
      </c>
      <c r="M51" s="54" t="str">
        <f aca="false">IF(F51="","",PRODUCT(G51:K51))</f>
        <v/>
      </c>
      <c r="N51" s="55"/>
      <c r="O51" s="56"/>
    </row>
    <row r="52" s="57" customFormat="true" ht="20.25" hidden="false" customHeight="true" outlineLevel="0" collapsed="false">
      <c r="A52" s="47"/>
      <c r="B52" s="48"/>
      <c r="C52" s="49"/>
      <c r="D52" s="70"/>
      <c r="E52" s="51"/>
      <c r="F52" s="52"/>
      <c r="G52" s="53"/>
      <c r="H52" s="53"/>
      <c r="I52" s="54"/>
      <c r="J52" s="54"/>
      <c r="K52" s="71"/>
      <c r="L52" s="54" t="str">
        <f aca="false">IF(G52="","",IF(F52="",PRODUCT(G52:K52),""))</f>
        <v/>
      </c>
      <c r="M52" s="54"/>
      <c r="N52" s="55"/>
      <c r="O52" s="56"/>
    </row>
    <row r="53" s="57" customFormat="true" ht="20.25" hidden="false" customHeight="true" outlineLevel="0" collapsed="false">
      <c r="A53" s="47"/>
      <c r="B53" s="48"/>
      <c r="C53" s="49"/>
      <c r="D53" s="70"/>
      <c r="E53" s="51"/>
      <c r="F53" s="52"/>
      <c r="G53" s="53"/>
      <c r="H53" s="53"/>
      <c r="I53" s="54"/>
      <c r="J53" s="54"/>
      <c r="K53" s="71"/>
      <c r="L53" s="54" t="str">
        <f aca="false">IF(G53="","",IF(F53="",PRODUCT(G53:K53),""))</f>
        <v/>
      </c>
      <c r="M53" s="54"/>
      <c r="N53" s="55"/>
      <c r="O53" s="56"/>
    </row>
    <row r="54" s="57" customFormat="true" ht="20.25" hidden="false" customHeight="true" outlineLevel="0" collapsed="false">
      <c r="A54" s="58"/>
      <c r="B54" s="59"/>
      <c r="C54" s="60"/>
      <c r="D54" s="61"/>
      <c r="E54" s="62"/>
      <c r="F54" s="63"/>
      <c r="G54" s="64"/>
      <c r="H54" s="64"/>
      <c r="I54" s="65"/>
      <c r="J54" s="65"/>
      <c r="K54" s="72"/>
      <c r="L54" s="65"/>
      <c r="M54" s="65" t="str">
        <f aca="false">IF(F54="","",PRODUCT(G54:K54))</f>
        <v/>
      </c>
      <c r="N54" s="66" t="n">
        <f aca="false">SUM(L50:L54)-SUM(M50:M54)</f>
        <v>21.63</v>
      </c>
      <c r="O54" s="67" t="str">
        <f aca="false">'METRAJ İCMALİ'!$D$11</f>
        <v>MT</v>
      </c>
    </row>
    <row r="55" s="69" customFormat="true" ht="45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s="33" customFormat="true" ht="49.5" hidden="false" customHeight="true" outlineLevel="0" collapsed="false">
      <c r="A56" s="44" t="n">
        <f aca="false">'METRAJ İCMALİ'!A12</f>
        <v>10</v>
      </c>
      <c r="B56" s="73" t="str">
        <f aca="false">'METRAJ İCMALİ'!$B$12</f>
        <v>26.210/MK</v>
      </c>
      <c r="C56" s="73"/>
      <c r="D56" s="74" t="str">
        <f aca="false">'METRAJ İCMALİ'!$C$12</f>
        <v>4 CM ANDEZİT PLAKLARLA DÖŞEME KAPLAMASI YAPILMASI (30 cm x Serbest Boy)  (MAKİNE İLE TEMİN)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s="57" customFormat="true" ht="24" hidden="false" customHeight="true" outlineLevel="0" collapsed="false">
      <c r="A57" s="47"/>
      <c r="B57" s="48"/>
      <c r="C57" s="49" t="s">
        <v>159</v>
      </c>
      <c r="D57" s="70"/>
      <c r="E57" s="51"/>
      <c r="F57" s="52"/>
      <c r="G57" s="53" t="n">
        <v>1</v>
      </c>
      <c r="H57" s="53" t="n">
        <v>1</v>
      </c>
      <c r="I57" s="54" t="n">
        <v>4.5</v>
      </c>
      <c r="J57" s="54" t="n">
        <v>2.75</v>
      </c>
      <c r="K57" s="71" t="n">
        <v>1</v>
      </c>
      <c r="L57" s="54" t="n">
        <f aca="false">IF(G57="","",IF(F57="",PRODUCT(G57:K57),""))</f>
        <v>12.375</v>
      </c>
      <c r="M57" s="54" t="str">
        <f aca="false">IF(F57="","",PRODUCT(G57:K57))</f>
        <v/>
      </c>
      <c r="N57" s="55"/>
      <c r="O57" s="56"/>
    </row>
    <row r="58" s="57" customFormat="true" ht="24" hidden="false" customHeight="true" outlineLevel="0" collapsed="false">
      <c r="A58" s="47"/>
      <c r="B58" s="48"/>
      <c r="C58" s="49" t="s">
        <v>160</v>
      </c>
      <c r="D58" s="70"/>
      <c r="E58" s="51"/>
      <c r="F58" s="52"/>
      <c r="G58" s="53" t="n">
        <v>1</v>
      </c>
      <c r="H58" s="53" t="n">
        <v>1</v>
      </c>
      <c r="I58" s="54" t="n">
        <v>6.14</v>
      </c>
      <c r="J58" s="54" t="n">
        <v>3.1</v>
      </c>
      <c r="K58" s="71" t="n">
        <v>1</v>
      </c>
      <c r="L58" s="54" t="n">
        <f aca="false">IF(G58="","",IF(F58="",PRODUCT(G58:K58),""))</f>
        <v>19.034</v>
      </c>
      <c r="M58" s="54" t="str">
        <f aca="false">IF(F58="","",PRODUCT(G58:K58))</f>
        <v/>
      </c>
      <c r="N58" s="55"/>
      <c r="O58" s="56"/>
    </row>
    <row r="59" s="57" customFormat="true" ht="24" hidden="false" customHeight="true" outlineLevel="0" collapsed="false">
      <c r="A59" s="47"/>
      <c r="B59" s="48"/>
      <c r="C59" s="49" t="s">
        <v>157</v>
      </c>
      <c r="D59" s="70"/>
      <c r="E59" s="51"/>
      <c r="F59" s="52"/>
      <c r="G59" s="53" t="n">
        <v>1</v>
      </c>
      <c r="H59" s="53" t="n">
        <v>2</v>
      </c>
      <c r="I59" s="54" t="n">
        <v>21.3</v>
      </c>
      <c r="J59" s="54" t="n">
        <v>0.8</v>
      </c>
      <c r="K59" s="71" t="n">
        <v>1</v>
      </c>
      <c r="L59" s="54" t="n">
        <f aca="false">IF(G59="","",IF(F59="",PRODUCT(G59:K59),""))</f>
        <v>34.08</v>
      </c>
      <c r="M59" s="54" t="str">
        <f aca="false">IF(F59="","",PRODUCT(G59:K59))</f>
        <v/>
      </c>
      <c r="N59" s="55"/>
      <c r="O59" s="56"/>
    </row>
    <row r="60" s="57" customFormat="true" ht="24" hidden="false" customHeight="true" outlineLevel="0" collapsed="false">
      <c r="A60" s="47"/>
      <c r="B60" s="48"/>
      <c r="C60" s="49" t="s">
        <v>157</v>
      </c>
      <c r="D60" s="70"/>
      <c r="E60" s="51"/>
      <c r="F60" s="52"/>
      <c r="G60" s="53" t="n">
        <v>1</v>
      </c>
      <c r="H60" s="53" t="n">
        <v>2</v>
      </c>
      <c r="I60" s="54" t="n">
        <v>15</v>
      </c>
      <c r="J60" s="54" t="n">
        <v>0.8</v>
      </c>
      <c r="K60" s="71" t="n">
        <v>1</v>
      </c>
      <c r="L60" s="54" t="n">
        <f aca="false">IF(G60="","",IF(F60="",PRODUCT(G60:K60),""))</f>
        <v>24</v>
      </c>
      <c r="M60" s="54" t="str">
        <f aca="false">IF(F60="","",PRODUCT(G60:K60))</f>
        <v/>
      </c>
      <c r="N60" s="55"/>
      <c r="O60" s="56"/>
    </row>
    <row r="61" s="57" customFormat="true" ht="24" hidden="false" customHeight="true" outlineLevel="0" collapsed="false">
      <c r="A61" s="47"/>
      <c r="B61" s="48"/>
      <c r="C61" s="49" t="s">
        <v>161</v>
      </c>
      <c r="D61" s="70"/>
      <c r="E61" s="51"/>
      <c r="F61" s="52"/>
      <c r="G61" s="53" t="n">
        <v>1</v>
      </c>
      <c r="H61" s="53" t="n">
        <v>1</v>
      </c>
      <c r="I61" s="54" t="n">
        <v>8.33</v>
      </c>
      <c r="J61" s="54" t="n">
        <v>1.5</v>
      </c>
      <c r="K61" s="71" t="n">
        <v>1</v>
      </c>
      <c r="L61" s="54" t="n">
        <f aca="false">IF(G61="","",IF(F61="",PRODUCT(G61:K61),""))</f>
        <v>12.495</v>
      </c>
      <c r="M61" s="54" t="str">
        <f aca="false">IF(F61="","",PRODUCT(G61:K61))</f>
        <v/>
      </c>
      <c r="N61" s="55"/>
      <c r="O61" s="56"/>
    </row>
    <row r="62" s="57" customFormat="true" ht="24" hidden="false" customHeight="true" outlineLevel="0" collapsed="false">
      <c r="A62" s="58"/>
      <c r="B62" s="59"/>
      <c r="C62" s="60"/>
      <c r="D62" s="61"/>
      <c r="E62" s="62"/>
      <c r="F62" s="63"/>
      <c r="G62" s="64"/>
      <c r="H62" s="64"/>
      <c r="I62" s="65"/>
      <c r="J62" s="65"/>
      <c r="K62" s="72"/>
      <c r="L62" s="65"/>
      <c r="M62" s="65" t="str">
        <f aca="false">IF(F62="","",PRODUCT(G62:K62))</f>
        <v/>
      </c>
      <c r="N62" s="66" t="n">
        <f aca="false">SUM(L57:L62)-SUM(M57:M62)</f>
        <v>101.984</v>
      </c>
      <c r="O62" s="67"/>
    </row>
    <row r="63" s="69" customFormat="true" ht="43.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</row>
    <row r="64" s="33" customFormat="true" ht="45" hidden="false" customHeight="true" outlineLevel="0" collapsed="false">
      <c r="A64" s="44" t="n">
        <f aca="false">'METRAJ İCMALİ'!A13</f>
        <v>11</v>
      </c>
      <c r="B64" s="45" t="str">
        <f aca="false">'METRAJ İCMALİ'!B13</f>
        <v>Y.17.136</v>
      </c>
      <c r="C64" s="45"/>
      <c r="D64" s="46" t="str">
        <f aca="false">'METRAJ İCMALİ'!$C$13</f>
        <v>OCAK TAŞI İLE BLOKAJ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57" customFormat="true" ht="23.25" hidden="false" customHeight="true" outlineLevel="0" collapsed="false">
      <c r="A65" s="47"/>
      <c r="B65" s="48"/>
      <c r="C65" s="49" t="s">
        <v>157</v>
      </c>
      <c r="D65" s="70"/>
      <c r="E65" s="51"/>
      <c r="F65" s="52"/>
      <c r="G65" s="53" t="n">
        <v>1</v>
      </c>
      <c r="H65" s="53" t="n">
        <v>2</v>
      </c>
      <c r="I65" s="54" t="n">
        <v>21.3</v>
      </c>
      <c r="J65" s="54" t="n">
        <v>0.8</v>
      </c>
      <c r="K65" s="71" t="n">
        <v>0.15</v>
      </c>
      <c r="L65" s="54" t="n">
        <f aca="false">IF(G65="","",IF(F65="",PRODUCT(G65:K65),""))</f>
        <v>5.112</v>
      </c>
      <c r="M65" s="54" t="str">
        <f aca="false">IF(F65="","",PRODUCT(G65:K65))</f>
        <v/>
      </c>
      <c r="N65" s="55"/>
      <c r="O65" s="56"/>
    </row>
    <row r="66" s="57" customFormat="true" ht="23.25" hidden="false" customHeight="true" outlineLevel="0" collapsed="false">
      <c r="A66" s="47"/>
      <c r="B66" s="48"/>
      <c r="C66" s="49" t="s">
        <v>157</v>
      </c>
      <c r="D66" s="70"/>
      <c r="E66" s="51"/>
      <c r="F66" s="52"/>
      <c r="G66" s="53" t="n">
        <v>1</v>
      </c>
      <c r="H66" s="53" t="n">
        <v>2</v>
      </c>
      <c r="I66" s="54" t="n">
        <v>15</v>
      </c>
      <c r="J66" s="54" t="n">
        <v>0.8</v>
      </c>
      <c r="K66" s="71" t="n">
        <v>0.15</v>
      </c>
      <c r="L66" s="54" t="n">
        <f aca="false">IF(G66="","",IF(F66="",PRODUCT(G66:K66),""))</f>
        <v>3.6</v>
      </c>
      <c r="M66" s="54" t="str">
        <f aca="false">IF(F66="","",PRODUCT(G66:K66))</f>
        <v/>
      </c>
      <c r="N66" s="55"/>
      <c r="O66" s="56"/>
    </row>
    <row r="67" s="57" customFormat="true" ht="23.25" hidden="false" customHeight="true" outlineLevel="0" collapsed="false">
      <c r="A67" s="47"/>
      <c r="B67" s="48"/>
      <c r="C67" s="49"/>
      <c r="D67" s="70"/>
      <c r="E67" s="51"/>
      <c r="F67" s="52"/>
      <c r="G67" s="53"/>
      <c r="H67" s="53"/>
      <c r="I67" s="54"/>
      <c r="J67" s="54"/>
      <c r="K67" s="71"/>
      <c r="L67" s="54" t="str">
        <f aca="false">IF(G67="","",IF(F67="",PRODUCT(G67:K67),""))</f>
        <v/>
      </c>
      <c r="M67" s="54"/>
      <c r="N67" s="55"/>
      <c r="O67" s="56"/>
    </row>
    <row r="68" s="57" customFormat="true" ht="23.25" hidden="false" customHeight="true" outlineLevel="0" collapsed="false">
      <c r="A68" s="47"/>
      <c r="B68" s="48"/>
      <c r="C68" s="49"/>
      <c r="D68" s="70"/>
      <c r="E68" s="51"/>
      <c r="F68" s="52"/>
      <c r="G68" s="53"/>
      <c r="H68" s="53"/>
      <c r="I68" s="54"/>
      <c r="J68" s="54"/>
      <c r="K68" s="71"/>
      <c r="L68" s="54" t="str">
        <f aca="false">IF(G68="","",IF(F68="",PRODUCT(G68:K68),""))</f>
        <v/>
      </c>
      <c r="M68" s="54"/>
      <c r="N68" s="55"/>
      <c r="O68" s="56"/>
    </row>
    <row r="69" s="57" customFormat="true" ht="23.25" hidden="false" customHeight="true" outlineLevel="0" collapsed="false">
      <c r="A69" s="58"/>
      <c r="B69" s="59"/>
      <c r="C69" s="60"/>
      <c r="D69" s="61"/>
      <c r="E69" s="62"/>
      <c r="F69" s="63"/>
      <c r="G69" s="64"/>
      <c r="H69" s="64"/>
      <c r="I69" s="65"/>
      <c r="J69" s="65"/>
      <c r="K69" s="72"/>
      <c r="L69" s="65" t="str">
        <f aca="false">IF(G69="","",IF(F69="",PRODUCT(G69:K69),""))</f>
        <v/>
      </c>
      <c r="M69" s="65" t="str">
        <f aca="false">IF(F69="","",PRODUCT(G69:K69))</f>
        <v/>
      </c>
      <c r="N69" s="66" t="n">
        <f aca="false">SUM(L65:L69)-SUM(M65:M69)</f>
        <v>8.712</v>
      </c>
      <c r="O69" s="67" t="str">
        <f aca="false">'METRAJ İCMALİ'!$D$13</f>
        <v>M3</v>
      </c>
    </row>
    <row r="70" s="69" customFormat="true" ht="38.2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s="33" customFormat="true" ht="48" hidden="false" customHeight="true" outlineLevel="0" collapsed="false">
      <c r="A71" s="44" t="n">
        <f aca="false">'METRAJ İCMALİ'!A14</f>
        <v>12</v>
      </c>
      <c r="B71" s="45" t="str">
        <f aca="false">'METRAJ İCMALİ'!B14</f>
        <v>17.175/MK</v>
      </c>
      <c r="C71" s="45"/>
      <c r="D71" s="46" t="str">
        <f aca="false">'METRAJ İCMALİ'!$C$14</f>
        <v>50x20x10 CM BOYUTLARINDA NORMAL ÇİMENTOLU BUHAR KÜRLÜ BETON BORDÜR DÖŞENMESİ (PAHLI, HER RENK) (KARAKTERİSTİK EĞİLME DAYANIMI 3,5 MPa)</v>
      </c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s="57" customFormat="true" ht="20.25" hidden="false" customHeight="true" outlineLevel="0" collapsed="false">
      <c r="A72" s="47"/>
      <c r="B72" s="48"/>
      <c r="C72" s="49" t="s">
        <v>157</v>
      </c>
      <c r="D72" s="70"/>
      <c r="E72" s="51"/>
      <c r="F72" s="52"/>
      <c r="G72" s="53" t="n">
        <v>1</v>
      </c>
      <c r="H72" s="53" t="n">
        <v>2</v>
      </c>
      <c r="I72" s="54" t="n">
        <v>21.3</v>
      </c>
      <c r="J72" s="54" t="n">
        <v>1</v>
      </c>
      <c r="K72" s="54" t="n">
        <v>1</v>
      </c>
      <c r="L72" s="54" t="n">
        <f aca="false">IF(G72="","",IF(F72="",PRODUCT(G72:K72),""))</f>
        <v>42.6</v>
      </c>
      <c r="M72" s="54"/>
      <c r="N72" s="55"/>
      <c r="O72" s="56"/>
    </row>
    <row r="73" s="57" customFormat="true" ht="20.25" hidden="false" customHeight="true" outlineLevel="0" collapsed="false">
      <c r="A73" s="47"/>
      <c r="B73" s="48"/>
      <c r="C73" s="49" t="s">
        <v>157</v>
      </c>
      <c r="D73" s="70"/>
      <c r="E73" s="51"/>
      <c r="F73" s="52"/>
      <c r="G73" s="53" t="n">
        <v>1</v>
      </c>
      <c r="H73" s="53" t="n">
        <v>2</v>
      </c>
      <c r="I73" s="54" t="n">
        <v>15</v>
      </c>
      <c r="J73" s="54" t="n">
        <v>1</v>
      </c>
      <c r="K73" s="54" t="n">
        <v>1</v>
      </c>
      <c r="L73" s="54" t="n">
        <f aca="false">IF(G73="","",IF(F73="",PRODUCT(G73:K73),""))</f>
        <v>30</v>
      </c>
      <c r="M73" s="54"/>
      <c r="N73" s="55"/>
      <c r="O73" s="56"/>
    </row>
    <row r="74" s="57" customFormat="true" ht="20.25" hidden="false" customHeight="true" outlineLevel="0" collapsed="false">
      <c r="A74" s="47"/>
      <c r="B74" s="48"/>
      <c r="C74" s="49"/>
      <c r="D74" s="70"/>
      <c r="E74" s="51"/>
      <c r="F74" s="52"/>
      <c r="G74" s="53"/>
      <c r="H74" s="53"/>
      <c r="I74" s="54"/>
      <c r="J74" s="54"/>
      <c r="K74" s="54"/>
      <c r="L74" s="54" t="str">
        <f aca="false">IF(G74="","",IF(F74="",PRODUCT(G74:K74),""))</f>
        <v/>
      </c>
      <c r="M74" s="54"/>
      <c r="N74" s="55"/>
      <c r="O74" s="56"/>
    </row>
    <row r="75" s="57" customFormat="true" ht="20.25" hidden="false" customHeight="true" outlineLevel="0" collapsed="false">
      <c r="A75" s="47"/>
      <c r="B75" s="48"/>
      <c r="C75" s="49"/>
      <c r="D75" s="70"/>
      <c r="E75" s="51"/>
      <c r="F75" s="52"/>
      <c r="G75" s="53"/>
      <c r="H75" s="53"/>
      <c r="I75" s="54"/>
      <c r="J75" s="54"/>
      <c r="K75" s="54"/>
      <c r="L75" s="54" t="str">
        <f aca="false">IF(G75="","",IF(F75="",PRODUCT(G75:K75),""))</f>
        <v/>
      </c>
      <c r="M75" s="54"/>
      <c r="N75" s="55"/>
      <c r="O75" s="56"/>
    </row>
    <row r="76" s="57" customFormat="true" ht="20.25" hidden="false" customHeight="true" outlineLevel="0" collapsed="false">
      <c r="A76" s="47"/>
      <c r="B76" s="48"/>
      <c r="C76" s="49"/>
      <c r="D76" s="70"/>
      <c r="E76" s="51"/>
      <c r="F76" s="52"/>
      <c r="G76" s="53"/>
      <c r="H76" s="53"/>
      <c r="I76" s="54"/>
      <c r="J76" s="54"/>
      <c r="K76" s="54"/>
      <c r="L76" s="54" t="str">
        <f aca="false">IF(G76="","",IF(F76="",PRODUCT(G76:K76),""))</f>
        <v/>
      </c>
      <c r="M76" s="54" t="str">
        <f aca="false">IF(F76="","",PRODUCT(G76:K76))</f>
        <v/>
      </c>
      <c r="N76" s="55"/>
      <c r="O76" s="56"/>
    </row>
    <row r="77" s="57" customFormat="true" ht="20.25" hidden="false" customHeight="true" outlineLevel="0" collapsed="false">
      <c r="A77" s="47"/>
      <c r="B77" s="48"/>
      <c r="C77" s="49"/>
      <c r="D77" s="70"/>
      <c r="E77" s="51"/>
      <c r="F77" s="52"/>
      <c r="G77" s="53"/>
      <c r="H77" s="53"/>
      <c r="I77" s="54"/>
      <c r="J77" s="54"/>
      <c r="K77" s="54"/>
      <c r="L77" s="54" t="str">
        <f aca="false">IF(G77="","",IF(F77="",PRODUCT(G77:K77),""))</f>
        <v/>
      </c>
      <c r="M77" s="54"/>
      <c r="N77" s="55"/>
      <c r="O77" s="56"/>
    </row>
    <row r="78" s="57" customFormat="true" ht="20.25" hidden="false" customHeight="true" outlineLevel="0" collapsed="false">
      <c r="A78" s="58"/>
      <c r="B78" s="59"/>
      <c r="C78" s="60"/>
      <c r="D78" s="61"/>
      <c r="E78" s="62"/>
      <c r="F78" s="63"/>
      <c r="G78" s="64"/>
      <c r="H78" s="64"/>
      <c r="I78" s="65"/>
      <c r="J78" s="65"/>
      <c r="K78" s="72"/>
      <c r="L78" s="65" t="str">
        <f aca="false">IF(G78="","",IF(F78="",PRODUCT(G78:K78),""))</f>
        <v/>
      </c>
      <c r="M78" s="65" t="str">
        <f aca="false">IF(F78="","",PRODUCT(G78:K78))</f>
        <v/>
      </c>
      <c r="N78" s="66" t="n">
        <f aca="false">SUM(L72:L78)-SUM(M72:M78)</f>
        <v>72.6</v>
      </c>
      <c r="O78" s="67"/>
    </row>
    <row r="79" s="69" customFormat="true" ht="39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s="33" customFormat="true" ht="37.5" hidden="false" customHeight="true" outlineLevel="0" collapsed="false">
      <c r="A80" s="44" t="n">
        <f aca="false">'METRAJ İCMALİ'!A15</f>
        <v>13</v>
      </c>
      <c r="B80" s="45" t="str">
        <f aca="false">'METRAJ İCMALİ'!B15</f>
        <v>Y.19.085/002</v>
      </c>
      <c r="C80" s="45"/>
      <c r="D80" s="46" t="str">
        <f aca="false">'METRAJ İCMALİ'!$C$15</f>
        <v>Elastomerik reçine esaslı sıvı plastik kaplama malzemesi ile file takviyeli olarak, 2 kat halinde toplam 1 mm kalınlıkta su yalıtımı yapılması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s="57" customFormat="true" ht="17.25" hidden="false" customHeight="true" outlineLevel="0" collapsed="false">
      <c r="A81" s="47"/>
      <c r="B81" s="48"/>
      <c r="C81" s="49" t="s">
        <v>162</v>
      </c>
      <c r="D81" s="75" t="s">
        <v>163</v>
      </c>
      <c r="E81" s="51"/>
      <c r="F81" s="52"/>
      <c r="G81" s="53" t="n">
        <v>1</v>
      </c>
      <c r="H81" s="53" t="n">
        <v>1</v>
      </c>
      <c r="I81" s="54" t="n">
        <v>1.74</v>
      </c>
      <c r="J81" s="54" t="n">
        <v>1</v>
      </c>
      <c r="K81" s="54" t="n">
        <v>1</v>
      </c>
      <c r="L81" s="54" t="n">
        <v>1.74</v>
      </c>
      <c r="M81" s="54"/>
      <c r="N81" s="55"/>
      <c r="O81" s="56"/>
    </row>
    <row r="82" s="57" customFormat="true" ht="17.25" hidden="false" customHeight="true" outlineLevel="0" collapsed="false">
      <c r="A82" s="47"/>
      <c r="B82" s="48"/>
      <c r="C82" s="49" t="s">
        <v>164</v>
      </c>
      <c r="D82" s="75" t="s">
        <v>165</v>
      </c>
      <c r="E82" s="51"/>
      <c r="F82" s="52"/>
      <c r="G82" s="53" t="n">
        <v>1</v>
      </c>
      <c r="H82" s="53" t="n">
        <v>1</v>
      </c>
      <c r="I82" s="54" t="n">
        <v>5.13</v>
      </c>
      <c r="J82" s="54" t="n">
        <v>1</v>
      </c>
      <c r="K82" s="54" t="n">
        <v>1</v>
      </c>
      <c r="L82" s="54" t="n">
        <f aca="false">IF(G82="","",IF(F82="",PRODUCT(G82:K82),""))</f>
        <v>5.13</v>
      </c>
      <c r="M82" s="54" t="str">
        <f aca="false">IF(F82="","",PRODUCT(G82:K82))</f>
        <v/>
      </c>
      <c r="N82" s="55"/>
      <c r="O82" s="56"/>
    </row>
    <row r="83" s="57" customFormat="true" ht="17.25" hidden="false" customHeight="true" outlineLevel="0" collapsed="false">
      <c r="A83" s="47"/>
      <c r="B83" s="48"/>
      <c r="C83" s="49" t="s">
        <v>166</v>
      </c>
      <c r="D83" s="75" t="s">
        <v>167</v>
      </c>
      <c r="E83" s="51"/>
      <c r="F83" s="52"/>
      <c r="G83" s="53" t="n">
        <v>1</v>
      </c>
      <c r="H83" s="53" t="n">
        <v>1</v>
      </c>
      <c r="I83" s="54" t="n">
        <v>2.1</v>
      </c>
      <c r="J83" s="54" t="n">
        <v>1</v>
      </c>
      <c r="K83" s="54" t="n">
        <v>1</v>
      </c>
      <c r="L83" s="54" t="n">
        <f aca="false">IF(G83="","",IF(F83="",PRODUCT(G83:K83),""))</f>
        <v>2.1</v>
      </c>
      <c r="M83" s="54" t="str">
        <f aca="false">IF(F83="","",PRODUCT(G83:K83))</f>
        <v/>
      </c>
      <c r="N83" s="55"/>
      <c r="O83" s="56"/>
    </row>
    <row r="84" s="57" customFormat="true" ht="17.25" hidden="false" customHeight="true" outlineLevel="0" collapsed="false">
      <c r="A84" s="47"/>
      <c r="B84" s="48"/>
      <c r="C84" s="49" t="s">
        <v>168</v>
      </c>
      <c r="D84" s="75" t="s">
        <v>169</v>
      </c>
      <c r="E84" s="51"/>
      <c r="F84" s="52"/>
      <c r="G84" s="53" t="n">
        <v>1</v>
      </c>
      <c r="H84" s="53" t="n">
        <v>1</v>
      </c>
      <c r="I84" s="54" t="n">
        <v>2.77</v>
      </c>
      <c r="J84" s="54" t="n">
        <v>1</v>
      </c>
      <c r="K84" s="54" t="n">
        <v>1</v>
      </c>
      <c r="L84" s="54" t="n">
        <f aca="false">IF(G84="","",IF(F84="",PRODUCT(G84:K84),""))</f>
        <v>2.77</v>
      </c>
      <c r="M84" s="54" t="str">
        <f aca="false">IF(F84="","",PRODUCT(G84:K84))</f>
        <v/>
      </c>
      <c r="N84" s="55"/>
      <c r="O84" s="56"/>
    </row>
    <row r="85" s="57" customFormat="true" ht="17.25" hidden="false" customHeight="true" outlineLevel="0" collapsed="false">
      <c r="A85" s="47"/>
      <c r="B85" s="48"/>
      <c r="C85" s="49" t="s">
        <v>170</v>
      </c>
      <c r="D85" s="75" t="s">
        <v>171</v>
      </c>
      <c r="E85" s="51"/>
      <c r="F85" s="52"/>
      <c r="G85" s="53" t="n">
        <v>1</v>
      </c>
      <c r="H85" s="53" t="n">
        <v>1</v>
      </c>
      <c r="I85" s="54" t="n">
        <v>2.77</v>
      </c>
      <c r="J85" s="54" t="n">
        <v>1</v>
      </c>
      <c r="K85" s="54" t="n">
        <v>1</v>
      </c>
      <c r="L85" s="54" t="n">
        <f aca="false">IF(G85="","",IF(F85="",PRODUCT(G85:K85),""))</f>
        <v>2.77</v>
      </c>
      <c r="M85" s="54" t="str">
        <f aca="false">IF(F85="","",PRODUCT(G85:K85))</f>
        <v/>
      </c>
      <c r="N85" s="55"/>
      <c r="O85" s="56"/>
    </row>
    <row r="86" s="57" customFormat="true" ht="17.25" hidden="false" customHeight="true" outlineLevel="0" collapsed="false">
      <c r="A86" s="47"/>
      <c r="B86" s="48"/>
      <c r="C86" s="49" t="s">
        <v>172</v>
      </c>
      <c r="D86" s="75" t="s">
        <v>173</v>
      </c>
      <c r="E86" s="51"/>
      <c r="F86" s="52"/>
      <c r="G86" s="53" t="n">
        <v>1</v>
      </c>
      <c r="H86" s="53" t="n">
        <v>1</v>
      </c>
      <c r="I86" s="54" t="n">
        <v>3.47</v>
      </c>
      <c r="J86" s="54" t="n">
        <v>1</v>
      </c>
      <c r="K86" s="54" t="n">
        <v>1</v>
      </c>
      <c r="L86" s="54" t="n">
        <f aca="false">IF(G86="","",IF(F86="",PRODUCT(G86:K86),""))</f>
        <v>3.47</v>
      </c>
      <c r="M86" s="54" t="str">
        <f aca="false">IF(F86="","",PRODUCT(G86:K86))</f>
        <v/>
      </c>
      <c r="N86" s="55"/>
      <c r="O86" s="56"/>
    </row>
    <row r="87" s="57" customFormat="true" ht="17.25" hidden="false" customHeight="true" outlineLevel="0" collapsed="false">
      <c r="A87" s="47"/>
      <c r="B87" s="48"/>
      <c r="C87" s="49" t="s">
        <v>174</v>
      </c>
      <c r="D87" s="75" t="s">
        <v>175</v>
      </c>
      <c r="E87" s="51"/>
      <c r="F87" s="52"/>
      <c r="G87" s="53" t="n">
        <v>1</v>
      </c>
      <c r="H87" s="53" t="n">
        <v>1</v>
      </c>
      <c r="I87" s="54" t="n">
        <v>7.14</v>
      </c>
      <c r="J87" s="54" t="n">
        <v>1</v>
      </c>
      <c r="K87" s="54" t="n">
        <v>1</v>
      </c>
      <c r="L87" s="54" t="n">
        <f aca="false">IF(G87="","",IF(F87="",PRODUCT(G87:K87),""))</f>
        <v>7.14</v>
      </c>
      <c r="M87" s="54" t="str">
        <f aca="false">IF(F87="","",PRODUCT(G87:K87))</f>
        <v/>
      </c>
      <c r="N87" s="55"/>
      <c r="O87" s="56"/>
    </row>
    <row r="88" s="57" customFormat="true" ht="17.25" hidden="false" customHeight="true" outlineLevel="0" collapsed="false">
      <c r="A88" s="47"/>
      <c r="B88" s="48"/>
      <c r="C88" s="49" t="s">
        <v>176</v>
      </c>
      <c r="D88" s="75" t="s">
        <v>175</v>
      </c>
      <c r="E88" s="51"/>
      <c r="F88" s="52"/>
      <c r="G88" s="53" t="n">
        <v>1</v>
      </c>
      <c r="H88" s="53" t="n">
        <v>1</v>
      </c>
      <c r="I88" s="54" t="n">
        <v>7.14</v>
      </c>
      <c r="J88" s="54" t="n">
        <v>1</v>
      </c>
      <c r="K88" s="54" t="n">
        <v>1</v>
      </c>
      <c r="L88" s="54" t="n">
        <f aca="false">IF(G88="","",IF(F88="",PRODUCT(G88:K88),""))</f>
        <v>7.14</v>
      </c>
      <c r="M88" s="54" t="str">
        <f aca="false">IF(F88="","",PRODUCT(G88:K88))</f>
        <v/>
      </c>
      <c r="N88" s="55"/>
      <c r="O88" s="56"/>
    </row>
    <row r="89" s="57" customFormat="true" ht="17.25" hidden="false" customHeight="true" outlineLevel="0" collapsed="false">
      <c r="A89" s="47"/>
      <c r="B89" s="48"/>
      <c r="C89" s="49" t="s">
        <v>177</v>
      </c>
      <c r="D89" s="75" t="s">
        <v>173</v>
      </c>
      <c r="E89" s="51"/>
      <c r="F89" s="52"/>
      <c r="G89" s="53" t="n">
        <v>1</v>
      </c>
      <c r="H89" s="53" t="n">
        <v>1</v>
      </c>
      <c r="I89" s="54" t="n">
        <v>3.47</v>
      </c>
      <c r="J89" s="54" t="n">
        <v>1</v>
      </c>
      <c r="K89" s="54" t="n">
        <v>1</v>
      </c>
      <c r="L89" s="54" t="n">
        <f aca="false">IF(G89="","",IF(F89="",PRODUCT(G89:K89),""))</f>
        <v>3.47</v>
      </c>
      <c r="M89" s="54" t="str">
        <f aca="false">IF(F89="","",PRODUCT(G89:K89))</f>
        <v/>
      </c>
      <c r="N89" s="55"/>
      <c r="O89" s="56"/>
    </row>
    <row r="90" s="57" customFormat="true" ht="17.25" hidden="false" customHeight="true" outlineLevel="0" collapsed="false">
      <c r="A90" s="47"/>
      <c r="B90" s="48"/>
      <c r="C90" s="49"/>
      <c r="D90" s="70"/>
      <c r="E90" s="51"/>
      <c r="F90" s="52"/>
      <c r="G90" s="53"/>
      <c r="H90" s="53"/>
      <c r="I90" s="54"/>
      <c r="J90" s="54"/>
      <c r="K90" s="54"/>
      <c r="L90" s="54" t="str">
        <f aca="false">IF(G90="","",IF(F90="",PRODUCT(G90:K90),""))</f>
        <v/>
      </c>
      <c r="M90" s="54" t="str">
        <f aca="false">IF(F90="","",PRODUCT(G90:K90))</f>
        <v/>
      </c>
      <c r="N90" s="55"/>
      <c r="O90" s="56"/>
    </row>
    <row r="91" s="57" customFormat="true" ht="17.25" hidden="false" customHeight="true" outlineLevel="0" collapsed="false">
      <c r="A91" s="47"/>
      <c r="B91" s="48"/>
      <c r="C91" s="49"/>
      <c r="D91" s="70"/>
      <c r="E91" s="51"/>
      <c r="F91" s="52"/>
      <c r="G91" s="53"/>
      <c r="H91" s="53"/>
      <c r="I91" s="54"/>
      <c r="J91" s="54"/>
      <c r="K91" s="54"/>
      <c r="L91" s="54" t="str">
        <f aca="false">IF(G91="","",IF(F91="",PRODUCT(G91:K91),""))</f>
        <v/>
      </c>
      <c r="M91" s="54" t="str">
        <f aca="false">IF(F91="","",PRODUCT(G91:K91))</f>
        <v/>
      </c>
      <c r="N91" s="55"/>
      <c r="O91" s="56"/>
    </row>
    <row r="92" s="57" customFormat="true" ht="17.25" hidden="false" customHeight="true" outlineLevel="0" collapsed="false">
      <c r="A92" s="47"/>
      <c r="B92" s="48"/>
      <c r="C92" s="49"/>
      <c r="D92" s="70"/>
      <c r="E92" s="51"/>
      <c r="F92" s="52"/>
      <c r="G92" s="53"/>
      <c r="H92" s="53"/>
      <c r="I92" s="54"/>
      <c r="J92" s="54"/>
      <c r="K92" s="54"/>
      <c r="L92" s="54" t="str">
        <f aca="false">IF(G92="","",IF(F92="",PRODUCT(G92:K92),""))</f>
        <v/>
      </c>
      <c r="M92" s="54" t="str">
        <f aca="false">IF(F92="","",PRODUCT(G92:K92))</f>
        <v/>
      </c>
      <c r="N92" s="55"/>
      <c r="O92" s="56"/>
    </row>
    <row r="93" s="57" customFormat="true" ht="17.25" hidden="false" customHeight="true" outlineLevel="0" collapsed="false">
      <c r="A93" s="47"/>
      <c r="B93" s="48"/>
      <c r="C93" s="49"/>
      <c r="D93" s="70"/>
      <c r="E93" s="51"/>
      <c r="F93" s="52"/>
      <c r="G93" s="53"/>
      <c r="H93" s="53"/>
      <c r="I93" s="54"/>
      <c r="J93" s="54"/>
      <c r="K93" s="54"/>
      <c r="L93" s="54" t="str">
        <f aca="false">IF(G93="","",IF(F93="",PRODUCT(G93:K93),""))</f>
        <v/>
      </c>
      <c r="M93" s="54" t="str">
        <f aca="false">IF(F93="","",PRODUCT(G93:K93))</f>
        <v/>
      </c>
      <c r="N93" s="55"/>
      <c r="O93" s="56"/>
    </row>
    <row r="94" s="57" customFormat="true" ht="17.25" hidden="false" customHeight="true" outlineLevel="0" collapsed="false">
      <c r="A94" s="47"/>
      <c r="B94" s="48"/>
      <c r="C94" s="49"/>
      <c r="D94" s="70"/>
      <c r="E94" s="51"/>
      <c r="F94" s="52"/>
      <c r="G94" s="53"/>
      <c r="H94" s="53"/>
      <c r="I94" s="54"/>
      <c r="J94" s="54"/>
      <c r="K94" s="54"/>
      <c r="L94" s="54" t="str">
        <f aca="false">IF(G94="","",IF(F94="",PRODUCT(G94:K94),""))</f>
        <v/>
      </c>
      <c r="M94" s="54" t="str">
        <f aca="false">IF(F94="","",PRODUCT(G94:K94))</f>
        <v/>
      </c>
      <c r="N94" s="55"/>
      <c r="O94" s="56"/>
    </row>
    <row r="95" s="57" customFormat="true" ht="17.25" hidden="false" customHeight="true" outlineLevel="0" collapsed="false">
      <c r="A95" s="58"/>
      <c r="B95" s="59"/>
      <c r="C95" s="60"/>
      <c r="D95" s="61"/>
      <c r="E95" s="62"/>
      <c r="F95" s="63"/>
      <c r="G95" s="64"/>
      <c r="H95" s="64"/>
      <c r="I95" s="65"/>
      <c r="J95" s="65"/>
      <c r="K95" s="72"/>
      <c r="L95" s="65" t="str">
        <f aca="false">IF(G95="","",IF(F95="",PRODUCT(G95:K95),""))</f>
        <v/>
      </c>
      <c r="M95" s="65" t="str">
        <f aca="false">IF(F95="","",PRODUCT(G95:K95))</f>
        <v/>
      </c>
      <c r="N95" s="66" t="n">
        <f aca="false">SUM(L81:L95)-SUM(M81:M95)</f>
        <v>35.73</v>
      </c>
      <c r="O95" s="67" t="str">
        <f aca="false">'METRAJ İCMALİ'!$D$15</f>
        <v>M2</v>
      </c>
    </row>
    <row r="96" s="69" customFormat="true" ht="38.25" hidden="false" customHeight="tru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</row>
    <row r="97" s="33" customFormat="true" ht="44.25" hidden="false" customHeight="true" outlineLevel="0" collapsed="false">
      <c r="A97" s="44" t="n">
        <f aca="false">'METRAJ İCMALİ'!A16</f>
        <v>14</v>
      </c>
      <c r="B97" s="45" t="str">
        <f aca="false">'METRAJ İCMALİ'!$B$16</f>
        <v>18.139/C3</v>
      </c>
      <c r="C97" s="45"/>
      <c r="D97" s="46" t="str">
        <f aca="false">'METRAJ İCMALİ'!$C$16</f>
        <v>12.5 MM ÇİFT KAT YANGINA DAYANIKLI ALÇI DUVAR LEVHASI İLE METAL İSKELETLİ GİYDİRME DUVAR YAPILMASI</v>
      </c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s="57" customFormat="true" ht="17.25" hidden="false" customHeight="true" outlineLevel="0" collapsed="false">
      <c r="A98" s="47"/>
      <c r="B98" s="48"/>
      <c r="C98" s="49" t="s">
        <v>178</v>
      </c>
      <c r="D98" s="50"/>
      <c r="E98" s="51"/>
      <c r="F98" s="52"/>
      <c r="G98" s="53" t="n">
        <v>2</v>
      </c>
      <c r="H98" s="53" t="n">
        <v>2</v>
      </c>
      <c r="I98" s="54" t="n">
        <v>15.86</v>
      </c>
      <c r="J98" s="54" t="n">
        <v>1</v>
      </c>
      <c r="K98" s="71" t="n">
        <v>3.6</v>
      </c>
      <c r="L98" s="54" t="n">
        <f aca="false">IF(G98="","",IF(F98="",PRODUCT(G98:K98),""))</f>
        <v>228.384</v>
      </c>
      <c r="M98" s="54" t="str">
        <f aca="false">IF(F98="","",PRODUCT(G98:K98))</f>
        <v/>
      </c>
      <c r="N98" s="55"/>
      <c r="O98" s="56"/>
    </row>
    <row r="99" s="57" customFormat="true" ht="17.25" hidden="false" customHeight="true" outlineLevel="0" collapsed="false">
      <c r="A99" s="47"/>
      <c r="B99" s="48"/>
      <c r="C99" s="49" t="s">
        <v>179</v>
      </c>
      <c r="D99" s="50"/>
      <c r="E99" s="51"/>
      <c r="F99" s="52"/>
      <c r="G99" s="53" t="n">
        <v>2</v>
      </c>
      <c r="H99" s="53" t="n">
        <v>2</v>
      </c>
      <c r="I99" s="54" t="n">
        <v>11.14</v>
      </c>
      <c r="J99" s="54" t="n">
        <v>1</v>
      </c>
      <c r="K99" s="71" t="n">
        <v>3.6</v>
      </c>
      <c r="L99" s="54" t="n">
        <f aca="false">IF(G99="","",IF(F99="",PRODUCT(G99:K99),""))</f>
        <v>160.416</v>
      </c>
      <c r="M99" s="54" t="str">
        <f aca="false">IF(F99="","",PRODUCT(G99:K99))</f>
        <v/>
      </c>
      <c r="N99" s="55"/>
      <c r="O99" s="56"/>
    </row>
    <row r="100" s="57" customFormat="true" ht="17.25" hidden="false" customHeight="true" outlineLevel="0" collapsed="false">
      <c r="A100" s="47"/>
      <c r="B100" s="48"/>
      <c r="C100" s="49" t="s">
        <v>180</v>
      </c>
      <c r="D100" s="70"/>
      <c r="E100" s="51" t="s">
        <v>181</v>
      </c>
      <c r="F100" s="52" t="s">
        <v>182</v>
      </c>
      <c r="G100" s="53" t="n">
        <v>11</v>
      </c>
      <c r="H100" s="53" t="n">
        <v>1</v>
      </c>
      <c r="I100" s="54" t="n">
        <v>1.4</v>
      </c>
      <c r="J100" s="54" t="n">
        <v>1</v>
      </c>
      <c r="K100" s="54" t="n">
        <v>1.4</v>
      </c>
      <c r="L100" s="54" t="str">
        <f aca="false">IF(G100="","",IF(F100="",PRODUCT(G100:K100),""))</f>
        <v/>
      </c>
      <c r="M100" s="54" t="n">
        <f aca="false">IF(F100="","",PRODUCT(G100:K100))</f>
        <v>21.56</v>
      </c>
      <c r="N100" s="55"/>
      <c r="O100" s="56"/>
    </row>
    <row r="101" s="57" customFormat="true" ht="17.25" hidden="false" customHeight="true" outlineLevel="0" collapsed="false">
      <c r="A101" s="47"/>
      <c r="B101" s="48"/>
      <c r="C101" s="49" t="s">
        <v>183</v>
      </c>
      <c r="D101" s="70"/>
      <c r="E101" s="51" t="s">
        <v>181</v>
      </c>
      <c r="F101" s="52" t="s">
        <v>182</v>
      </c>
      <c r="G101" s="53" t="n">
        <v>2</v>
      </c>
      <c r="H101" s="53" t="n">
        <v>1</v>
      </c>
      <c r="I101" s="54" t="n">
        <v>0.8</v>
      </c>
      <c r="J101" s="54" t="n">
        <v>1</v>
      </c>
      <c r="K101" s="54" t="n">
        <v>0.6</v>
      </c>
      <c r="L101" s="54" t="str">
        <f aca="false">IF(G101="","",IF(F101="",PRODUCT(G101:K101),""))</f>
        <v/>
      </c>
      <c r="M101" s="54" t="n">
        <f aca="false">IF(F101="","",PRODUCT(G101:K101))</f>
        <v>0.96</v>
      </c>
      <c r="N101" s="55"/>
      <c r="O101" s="56"/>
    </row>
    <row r="102" s="57" customFormat="true" ht="17.25" hidden="false" customHeight="true" outlineLevel="0" collapsed="false">
      <c r="A102" s="47"/>
      <c r="B102" s="48"/>
      <c r="C102" s="49" t="s">
        <v>184</v>
      </c>
      <c r="D102" s="70"/>
      <c r="E102" s="51" t="s">
        <v>181</v>
      </c>
      <c r="F102" s="52" t="s">
        <v>182</v>
      </c>
      <c r="G102" s="53" t="n">
        <v>4</v>
      </c>
      <c r="H102" s="53" t="n">
        <v>1</v>
      </c>
      <c r="I102" s="54" t="n">
        <v>0.8</v>
      </c>
      <c r="J102" s="54" t="n">
        <v>1</v>
      </c>
      <c r="K102" s="54" t="n">
        <v>1.4</v>
      </c>
      <c r="L102" s="54" t="str">
        <f aca="false">IF(G102="","",IF(F102="",PRODUCT(G102:K102),""))</f>
        <v/>
      </c>
      <c r="M102" s="54" t="n">
        <f aca="false">IF(F102="","",PRODUCT(G102:K102))</f>
        <v>4.48</v>
      </c>
      <c r="N102" s="55"/>
      <c r="O102" s="56"/>
    </row>
    <row r="103" s="57" customFormat="true" ht="17.25" hidden="false" customHeight="true" outlineLevel="0" collapsed="false">
      <c r="A103" s="47"/>
      <c r="B103" s="48"/>
      <c r="C103" s="49" t="s">
        <v>185</v>
      </c>
      <c r="D103" s="70"/>
      <c r="E103" s="51" t="s">
        <v>181</v>
      </c>
      <c r="F103" s="52" t="s">
        <v>182</v>
      </c>
      <c r="G103" s="53" t="n">
        <v>2</v>
      </c>
      <c r="H103" s="53" t="n">
        <v>1</v>
      </c>
      <c r="I103" s="54" t="n">
        <v>2.05</v>
      </c>
      <c r="J103" s="54" t="n">
        <v>1</v>
      </c>
      <c r="K103" s="54" t="n">
        <v>2</v>
      </c>
      <c r="L103" s="54" t="str">
        <f aca="false">IF(G103="","",IF(F103="",PRODUCT(G103:K103),""))</f>
        <v/>
      </c>
      <c r="M103" s="54" t="n">
        <f aca="false">IF(F103="","",PRODUCT(G103:K103))</f>
        <v>8.2</v>
      </c>
      <c r="N103" s="55"/>
      <c r="O103" s="56"/>
    </row>
    <row r="104" s="57" customFormat="true" ht="17.25" hidden="false" customHeight="true" outlineLevel="0" collapsed="false">
      <c r="A104" s="47"/>
      <c r="B104" s="48"/>
      <c r="C104" s="49" t="s">
        <v>186</v>
      </c>
      <c r="D104" s="70"/>
      <c r="E104" s="51" t="s">
        <v>181</v>
      </c>
      <c r="F104" s="52" t="s">
        <v>182</v>
      </c>
      <c r="G104" s="53" t="n">
        <v>1</v>
      </c>
      <c r="H104" s="53" t="n">
        <v>1</v>
      </c>
      <c r="I104" s="54" t="n">
        <v>2.76</v>
      </c>
      <c r="J104" s="54" t="n">
        <v>1</v>
      </c>
      <c r="K104" s="54" t="n">
        <v>3</v>
      </c>
      <c r="L104" s="54" t="str">
        <f aca="false">IF(G104="","",IF(F104="",PRODUCT(G104:K104),""))</f>
        <v/>
      </c>
      <c r="M104" s="54" t="n">
        <f aca="false">IF(F104="","",PRODUCT(G104:K104))</f>
        <v>8.28</v>
      </c>
      <c r="N104" s="55"/>
      <c r="O104" s="56"/>
    </row>
    <row r="105" s="57" customFormat="true" ht="17.25" hidden="false" customHeight="true" outlineLevel="0" collapsed="false">
      <c r="A105" s="47"/>
      <c r="B105" s="48"/>
      <c r="C105" s="49" t="s">
        <v>187</v>
      </c>
      <c r="D105" s="70"/>
      <c r="E105" s="51" t="s">
        <v>181</v>
      </c>
      <c r="F105" s="52" t="s">
        <v>188</v>
      </c>
      <c r="G105" s="53" t="n">
        <v>1</v>
      </c>
      <c r="H105" s="53" t="n">
        <v>1</v>
      </c>
      <c r="I105" s="54" t="n">
        <v>2.61</v>
      </c>
      <c r="J105" s="54" t="n">
        <v>1</v>
      </c>
      <c r="K105" s="54" t="n">
        <v>3</v>
      </c>
      <c r="L105" s="54" t="str">
        <f aca="false">IF(G105="","",IF(F105="",PRODUCT(G105:K105),""))</f>
        <v/>
      </c>
      <c r="M105" s="54" t="n">
        <f aca="false">IF(F105="","",PRODUCT(G105:K105))</f>
        <v>7.83</v>
      </c>
      <c r="N105" s="55"/>
      <c r="O105" s="56"/>
    </row>
    <row r="106" s="57" customFormat="true" ht="17.25" hidden="false" customHeight="true" outlineLevel="0" collapsed="false">
      <c r="A106" s="47"/>
      <c r="B106" s="48"/>
      <c r="C106" s="49" t="s">
        <v>189</v>
      </c>
      <c r="D106" s="70"/>
      <c r="E106" s="51" t="s">
        <v>181</v>
      </c>
      <c r="F106" s="52" t="s">
        <v>188</v>
      </c>
      <c r="G106" s="53" t="n">
        <v>1</v>
      </c>
      <c r="H106" s="53" t="n">
        <v>1</v>
      </c>
      <c r="I106" s="54" t="n">
        <v>2.76</v>
      </c>
      <c r="J106" s="54" t="n">
        <v>1</v>
      </c>
      <c r="K106" s="54" t="n">
        <v>3</v>
      </c>
      <c r="L106" s="54" t="str">
        <f aca="false">IF(G106="","",IF(F106="",PRODUCT(G106:K106),""))</f>
        <v/>
      </c>
      <c r="M106" s="54" t="n">
        <f aca="false">IF(F106="","",PRODUCT(G106:K106))</f>
        <v>8.28</v>
      </c>
      <c r="N106" s="55"/>
      <c r="O106" s="56"/>
    </row>
    <row r="107" s="57" customFormat="true" ht="17.25" hidden="false" customHeight="true" outlineLevel="0" collapsed="false">
      <c r="A107" s="47"/>
      <c r="B107" s="48"/>
      <c r="C107" s="49" t="s">
        <v>190</v>
      </c>
      <c r="D107" s="70"/>
      <c r="E107" s="51" t="s">
        <v>181</v>
      </c>
      <c r="F107" s="52" t="s">
        <v>188</v>
      </c>
      <c r="G107" s="53" t="n">
        <v>1</v>
      </c>
      <c r="H107" s="53" t="n">
        <v>1</v>
      </c>
      <c r="I107" s="54" t="n">
        <v>1.91</v>
      </c>
      <c r="J107" s="54" t="n">
        <v>1</v>
      </c>
      <c r="K107" s="54" t="n">
        <v>3</v>
      </c>
      <c r="L107" s="54"/>
      <c r="M107" s="54" t="n">
        <f aca="false">IF(F107="","",PRODUCT(G107:K107))</f>
        <v>5.73</v>
      </c>
      <c r="N107" s="55"/>
      <c r="O107" s="56"/>
    </row>
    <row r="108" s="57" customFormat="true" ht="17.25" hidden="false" customHeight="true" outlineLevel="0" collapsed="false">
      <c r="A108" s="47"/>
      <c r="B108" s="48"/>
      <c r="C108" s="49"/>
      <c r="D108" s="50"/>
      <c r="E108" s="51" t="s">
        <v>181</v>
      </c>
      <c r="F108" s="52" t="s">
        <v>188</v>
      </c>
      <c r="G108" s="53" t="n">
        <v>1</v>
      </c>
      <c r="H108" s="53" t="n">
        <v>1</v>
      </c>
      <c r="I108" s="54" t="n">
        <v>1</v>
      </c>
      <c r="J108" s="54" t="n">
        <v>1</v>
      </c>
      <c r="K108" s="71" t="n">
        <v>2.2</v>
      </c>
      <c r="L108" s="54"/>
      <c r="M108" s="54" t="n">
        <f aca="false">IF(F108="","",PRODUCT(G108:K108))</f>
        <v>2.2</v>
      </c>
      <c r="N108" s="55"/>
      <c r="O108" s="56"/>
    </row>
    <row r="109" s="57" customFormat="true" ht="17.25" hidden="false" customHeight="true" outlineLevel="0" collapsed="false">
      <c r="A109" s="47"/>
      <c r="B109" s="48"/>
      <c r="C109" s="49"/>
      <c r="D109" s="50"/>
      <c r="E109" s="51" t="s">
        <v>181</v>
      </c>
      <c r="F109" s="52" t="s">
        <v>188</v>
      </c>
      <c r="G109" s="53" t="n">
        <v>1</v>
      </c>
      <c r="H109" s="53" t="n">
        <v>1</v>
      </c>
      <c r="I109" s="54" t="n">
        <v>1.3</v>
      </c>
      <c r="J109" s="54" t="n">
        <v>1</v>
      </c>
      <c r="K109" s="71" t="n">
        <v>2.2</v>
      </c>
      <c r="L109" s="54"/>
      <c r="M109" s="54" t="n">
        <f aca="false">IF(F109="","",PRODUCT(G109:K109))</f>
        <v>2.86</v>
      </c>
      <c r="N109" s="55"/>
      <c r="O109" s="56"/>
    </row>
    <row r="110" s="57" customFormat="true" ht="17.25" hidden="false" customHeight="true" outlineLevel="0" collapsed="false">
      <c r="A110" s="47"/>
      <c r="B110" s="48"/>
      <c r="C110" s="49" t="s">
        <v>191</v>
      </c>
      <c r="D110" s="70"/>
      <c r="E110" s="51" t="s">
        <v>181</v>
      </c>
      <c r="F110" s="52" t="s">
        <v>188</v>
      </c>
      <c r="G110" s="53" t="n">
        <v>2</v>
      </c>
      <c r="H110" s="53" t="n">
        <v>1</v>
      </c>
      <c r="I110" s="54" t="n">
        <v>0.9</v>
      </c>
      <c r="J110" s="54" t="n">
        <v>1</v>
      </c>
      <c r="K110" s="71" t="n">
        <v>2.3</v>
      </c>
      <c r="L110" s="54" t="str">
        <f aca="false">IF(G110="","",IF(F110="",PRODUCT(G110:K110),""))</f>
        <v/>
      </c>
      <c r="M110" s="54" t="n">
        <f aca="false">IF(F110="","",PRODUCT(G110:K110))</f>
        <v>4.14</v>
      </c>
      <c r="N110" s="55"/>
      <c r="O110" s="56"/>
    </row>
    <row r="111" s="57" customFormat="true" ht="17.25" hidden="false" customHeight="true" outlineLevel="0" collapsed="false">
      <c r="A111" s="47"/>
      <c r="B111" s="48"/>
      <c r="C111" s="49" t="s">
        <v>192</v>
      </c>
      <c r="D111" s="70"/>
      <c r="E111" s="51"/>
      <c r="F111" s="52"/>
      <c r="G111" s="53" t="n">
        <v>2</v>
      </c>
      <c r="H111" s="53" t="n">
        <v>2</v>
      </c>
      <c r="I111" s="54" t="n">
        <v>4.86</v>
      </c>
      <c r="J111" s="54" t="n">
        <v>1</v>
      </c>
      <c r="K111" s="54" t="n">
        <v>3.6</v>
      </c>
      <c r="L111" s="54" t="n">
        <f aca="false">IF(G111="","",IF(F111="",PRODUCT(G111:K111),""))</f>
        <v>69.984</v>
      </c>
      <c r="M111" s="54" t="str">
        <f aca="false">IF(F111="","",PRODUCT(G111:K111))</f>
        <v/>
      </c>
      <c r="N111" s="55"/>
      <c r="O111" s="56"/>
    </row>
    <row r="112" s="57" customFormat="true" ht="17.25" hidden="false" customHeight="true" outlineLevel="0" collapsed="false">
      <c r="A112" s="47"/>
      <c r="B112" s="48"/>
      <c r="C112" s="49" t="s">
        <v>193</v>
      </c>
      <c r="D112" s="70"/>
      <c r="E112" s="51"/>
      <c r="F112" s="52"/>
      <c r="G112" s="53" t="n">
        <v>2</v>
      </c>
      <c r="H112" s="53" t="n">
        <v>2</v>
      </c>
      <c r="I112" s="54" t="n">
        <v>4.86</v>
      </c>
      <c r="J112" s="54" t="n">
        <v>1</v>
      </c>
      <c r="K112" s="54" t="n">
        <v>3.6</v>
      </c>
      <c r="L112" s="54" t="n">
        <f aca="false">IF(G112="","",IF(F112="",PRODUCT(G112:K112),""))</f>
        <v>69.984</v>
      </c>
      <c r="M112" s="54" t="str">
        <f aca="false">IF(F112="","",PRODUCT(G112:K112))</f>
        <v/>
      </c>
      <c r="N112" s="55"/>
      <c r="O112" s="56"/>
    </row>
    <row r="113" s="57" customFormat="true" ht="17.25" hidden="false" customHeight="true" outlineLevel="0" collapsed="false">
      <c r="A113" s="47"/>
      <c r="B113" s="48"/>
      <c r="C113" s="49" t="s">
        <v>194</v>
      </c>
      <c r="D113" s="70"/>
      <c r="E113" s="51"/>
      <c r="F113" s="52"/>
      <c r="G113" s="53" t="n">
        <v>2</v>
      </c>
      <c r="H113" s="53" t="n">
        <v>2</v>
      </c>
      <c r="I113" s="54" t="n">
        <v>3.36</v>
      </c>
      <c r="J113" s="54" t="n">
        <v>1</v>
      </c>
      <c r="K113" s="54" t="n">
        <v>3.6</v>
      </c>
      <c r="L113" s="54" t="n">
        <f aca="false">IF(G113="","",IF(F113="",PRODUCT(G113:K113),""))</f>
        <v>48.384</v>
      </c>
      <c r="M113" s="54" t="str">
        <f aca="false">IF(F113="","",PRODUCT(G113:K113))</f>
        <v/>
      </c>
      <c r="N113" s="55"/>
      <c r="O113" s="56"/>
    </row>
    <row r="114" s="57" customFormat="true" ht="17.25" hidden="false" customHeight="true" outlineLevel="0" collapsed="false">
      <c r="A114" s="47"/>
      <c r="B114" s="48"/>
      <c r="C114" s="49" t="s">
        <v>195</v>
      </c>
      <c r="D114" s="70"/>
      <c r="E114" s="51"/>
      <c r="F114" s="52"/>
      <c r="G114" s="53" t="n">
        <v>1</v>
      </c>
      <c r="H114" s="53" t="n">
        <v>2</v>
      </c>
      <c r="I114" s="54" t="n">
        <v>3.86</v>
      </c>
      <c r="J114" s="54" t="n">
        <v>1</v>
      </c>
      <c r="K114" s="54" t="n">
        <v>3.6</v>
      </c>
      <c r="L114" s="54" t="n">
        <f aca="false">IF(G114="","",IF(F114="",PRODUCT(G114:K114),""))</f>
        <v>27.792</v>
      </c>
      <c r="M114" s="54" t="str">
        <f aca="false">IF(F114="","",PRODUCT(G114:K114))</f>
        <v/>
      </c>
      <c r="N114" s="55"/>
      <c r="O114" s="56"/>
    </row>
    <row r="115" s="57" customFormat="true" ht="17.25" hidden="false" customHeight="true" outlineLevel="0" collapsed="false">
      <c r="A115" s="47"/>
      <c r="B115" s="48"/>
      <c r="C115" s="49" t="s">
        <v>196</v>
      </c>
      <c r="D115" s="70"/>
      <c r="E115" s="51"/>
      <c r="F115" s="52"/>
      <c r="G115" s="53" t="n">
        <v>2</v>
      </c>
      <c r="H115" s="53" t="n">
        <v>2</v>
      </c>
      <c r="I115" s="54" t="n">
        <v>3.36</v>
      </c>
      <c r="J115" s="54" t="n">
        <v>1</v>
      </c>
      <c r="K115" s="54" t="n">
        <v>3.6</v>
      </c>
      <c r="L115" s="54" t="n">
        <f aca="false">IF(G115="","",IF(F115="",PRODUCT(G115:K115),""))</f>
        <v>48.384</v>
      </c>
      <c r="M115" s="54" t="str">
        <f aca="false">IF(F115="","",PRODUCT(G115:K115))</f>
        <v/>
      </c>
      <c r="N115" s="55"/>
      <c r="O115" s="56"/>
    </row>
    <row r="116" s="57" customFormat="true" ht="17.25" hidden="false" customHeight="true" outlineLevel="0" collapsed="false">
      <c r="A116" s="47"/>
      <c r="B116" s="48"/>
      <c r="C116" s="49" t="s">
        <v>196</v>
      </c>
      <c r="D116" s="70"/>
      <c r="E116" s="51"/>
      <c r="F116" s="52"/>
      <c r="G116" s="53" t="n">
        <v>1</v>
      </c>
      <c r="H116" s="53" t="n">
        <v>2</v>
      </c>
      <c r="I116" s="54" t="n">
        <v>3.86</v>
      </c>
      <c r="J116" s="54" t="n">
        <v>1</v>
      </c>
      <c r="K116" s="54" t="n">
        <v>3.6</v>
      </c>
      <c r="L116" s="54" t="n">
        <f aca="false">IF(G116="","",IF(F116="",PRODUCT(G116:K116),""))</f>
        <v>27.792</v>
      </c>
      <c r="M116" s="54" t="str">
        <f aca="false">IF(F116="","",PRODUCT(G116:K116))</f>
        <v/>
      </c>
      <c r="N116" s="55"/>
      <c r="O116" s="56"/>
    </row>
    <row r="117" s="57" customFormat="true" ht="17.25" hidden="false" customHeight="true" outlineLevel="0" collapsed="false">
      <c r="A117" s="47"/>
      <c r="B117" s="48"/>
      <c r="C117" s="49" t="s">
        <v>197</v>
      </c>
      <c r="D117" s="70"/>
      <c r="E117" s="51"/>
      <c r="F117" s="52"/>
      <c r="G117" s="53" t="n">
        <v>1</v>
      </c>
      <c r="H117" s="53" t="n">
        <v>2</v>
      </c>
      <c r="I117" s="54" t="n">
        <v>3.36</v>
      </c>
      <c r="J117" s="54" t="n">
        <v>1</v>
      </c>
      <c r="K117" s="54" t="n">
        <v>3.6</v>
      </c>
      <c r="L117" s="54" t="n">
        <f aca="false">IF(G117="","",IF(F117="",PRODUCT(G117:K117),""))</f>
        <v>24.192</v>
      </c>
      <c r="M117" s="54" t="str">
        <f aca="false">IF(F117="","",PRODUCT(G117:K117))</f>
        <v/>
      </c>
      <c r="N117" s="55"/>
      <c r="O117" s="56"/>
    </row>
    <row r="118" s="57" customFormat="true" ht="17.25" hidden="false" customHeight="true" outlineLevel="0" collapsed="false">
      <c r="A118" s="47"/>
      <c r="B118" s="48"/>
      <c r="C118" s="49" t="s">
        <v>198</v>
      </c>
      <c r="D118" s="70"/>
      <c r="E118" s="51"/>
      <c r="F118" s="52"/>
      <c r="G118" s="53" t="n">
        <v>1</v>
      </c>
      <c r="H118" s="53" t="n">
        <v>2</v>
      </c>
      <c r="I118" s="54" t="n">
        <v>1.5</v>
      </c>
      <c r="J118" s="54" t="n">
        <v>1</v>
      </c>
      <c r="K118" s="54" t="n">
        <v>3.6</v>
      </c>
      <c r="L118" s="54" t="n">
        <f aca="false">IF(G118="","",IF(F118="",PRODUCT(G118:K118),""))</f>
        <v>10.8</v>
      </c>
      <c r="M118" s="54" t="str">
        <f aca="false">IF(F118="","",PRODUCT(G118:K118))</f>
        <v/>
      </c>
      <c r="N118" s="55"/>
      <c r="O118" s="56"/>
    </row>
    <row r="119" s="57" customFormat="true" ht="17.25" hidden="false" customHeight="true" outlineLevel="0" collapsed="false">
      <c r="A119" s="47"/>
      <c r="B119" s="48"/>
      <c r="C119" s="49" t="s">
        <v>198</v>
      </c>
      <c r="D119" s="70"/>
      <c r="E119" s="51"/>
      <c r="F119" s="52"/>
      <c r="G119" s="53" t="n">
        <v>1</v>
      </c>
      <c r="H119" s="53" t="n">
        <v>2</v>
      </c>
      <c r="I119" s="54" t="n">
        <v>3.86</v>
      </c>
      <c r="J119" s="54" t="n">
        <v>1</v>
      </c>
      <c r="K119" s="54" t="n">
        <v>3.6</v>
      </c>
      <c r="L119" s="54" t="n">
        <f aca="false">IF(G119="","",IF(F119="",PRODUCT(G119:K119),""))</f>
        <v>27.792</v>
      </c>
      <c r="M119" s="54" t="str">
        <f aca="false">IF(F119="","",PRODUCT(G119:K119))</f>
        <v/>
      </c>
      <c r="N119" s="55"/>
      <c r="O119" s="56"/>
    </row>
    <row r="120" s="57" customFormat="true" ht="17.25" hidden="false" customHeight="true" outlineLevel="0" collapsed="false">
      <c r="A120" s="47"/>
      <c r="B120" s="48"/>
      <c r="C120" s="49" t="s">
        <v>198</v>
      </c>
      <c r="D120" s="70"/>
      <c r="E120" s="51"/>
      <c r="F120" s="52"/>
      <c r="G120" s="53" t="n">
        <v>1</v>
      </c>
      <c r="H120" s="53" t="n">
        <v>2</v>
      </c>
      <c r="I120" s="54" t="n">
        <v>2.76</v>
      </c>
      <c r="J120" s="54" t="n">
        <v>1</v>
      </c>
      <c r="K120" s="54" t="n">
        <v>3.6</v>
      </c>
      <c r="L120" s="54" t="n">
        <f aca="false">IF(G120="","",IF(F120="",PRODUCT(G120:K120),""))</f>
        <v>19.872</v>
      </c>
      <c r="M120" s="54" t="str">
        <f aca="false">IF(F120="","",PRODUCT(G120:K120))</f>
        <v/>
      </c>
      <c r="N120" s="55"/>
      <c r="O120" s="56"/>
    </row>
    <row r="121" s="57" customFormat="true" ht="17.25" hidden="false" customHeight="true" outlineLevel="0" collapsed="false">
      <c r="A121" s="47"/>
      <c r="B121" s="48"/>
      <c r="C121" s="49" t="s">
        <v>198</v>
      </c>
      <c r="D121" s="70"/>
      <c r="E121" s="51"/>
      <c r="F121" s="52"/>
      <c r="G121" s="53" t="n">
        <v>1</v>
      </c>
      <c r="H121" s="53" t="n">
        <v>2</v>
      </c>
      <c r="I121" s="54" t="n">
        <v>1.67</v>
      </c>
      <c r="J121" s="54" t="n">
        <v>1</v>
      </c>
      <c r="K121" s="54" t="n">
        <v>3.6</v>
      </c>
      <c r="L121" s="54" t="n">
        <f aca="false">IF(G121="","",IF(F121="",PRODUCT(G121:K121),""))</f>
        <v>12.024</v>
      </c>
      <c r="M121" s="54" t="str">
        <f aca="false">IF(F121="","",PRODUCT(G121:K121))</f>
        <v/>
      </c>
      <c r="N121" s="55"/>
      <c r="O121" s="56"/>
    </row>
    <row r="122" s="57" customFormat="true" ht="17.25" hidden="false" customHeight="true" outlineLevel="0" collapsed="false">
      <c r="A122" s="47"/>
      <c r="B122" s="48"/>
      <c r="C122" s="49"/>
      <c r="D122" s="70"/>
      <c r="E122" s="51" t="s">
        <v>181</v>
      </c>
      <c r="F122" s="52" t="s">
        <v>188</v>
      </c>
      <c r="G122" s="53" t="n">
        <v>7</v>
      </c>
      <c r="H122" s="53" t="n">
        <v>2</v>
      </c>
      <c r="I122" s="54" t="n">
        <v>1</v>
      </c>
      <c r="J122" s="54" t="n">
        <v>1</v>
      </c>
      <c r="K122" s="71" t="n">
        <v>2.2</v>
      </c>
      <c r="L122" s="54" t="str">
        <f aca="false">IF(G122="","",IF(F122="",PRODUCT(G122:K122),""))</f>
        <v/>
      </c>
      <c r="M122" s="54" t="n">
        <f aca="false">IF(F122="","",PRODUCT(G122:K122))</f>
        <v>30.8</v>
      </c>
      <c r="N122" s="55"/>
      <c r="O122" s="56"/>
    </row>
    <row r="123" s="57" customFormat="true" ht="17.25" hidden="false" customHeight="true" outlineLevel="0" collapsed="false">
      <c r="A123" s="47"/>
      <c r="B123" s="48"/>
      <c r="C123" s="49" t="s">
        <v>199</v>
      </c>
      <c r="D123" s="70"/>
      <c r="E123" s="51"/>
      <c r="F123" s="52"/>
      <c r="G123" s="53" t="n">
        <v>2</v>
      </c>
      <c r="H123" s="53" t="n">
        <v>2</v>
      </c>
      <c r="I123" s="54" t="n">
        <v>3.43</v>
      </c>
      <c r="J123" s="54" t="n">
        <v>1</v>
      </c>
      <c r="K123" s="71" t="n">
        <v>3.6</v>
      </c>
      <c r="L123" s="54" t="n">
        <f aca="false">IF(G123="","",IF(F123="",PRODUCT(G123:K123),""))</f>
        <v>49.392</v>
      </c>
      <c r="M123" s="54" t="str">
        <f aca="false">IF(F123="","",PRODUCT(G123:K123))</f>
        <v/>
      </c>
      <c r="N123" s="55"/>
      <c r="O123" s="56"/>
    </row>
    <row r="124" s="57" customFormat="true" ht="17.25" hidden="false" customHeight="true" outlineLevel="0" collapsed="false">
      <c r="A124" s="47"/>
      <c r="B124" s="48"/>
      <c r="C124" s="49" t="s">
        <v>193</v>
      </c>
      <c r="D124" s="70"/>
      <c r="E124" s="51"/>
      <c r="F124" s="52"/>
      <c r="G124" s="53" t="n">
        <v>1</v>
      </c>
      <c r="H124" s="53" t="n">
        <v>2</v>
      </c>
      <c r="I124" s="54" t="n">
        <v>12.56</v>
      </c>
      <c r="J124" s="54" t="n">
        <v>1</v>
      </c>
      <c r="K124" s="71" t="n">
        <v>3.6</v>
      </c>
      <c r="L124" s="54" t="n">
        <f aca="false">IF(G124="","",IF(F124="",PRODUCT(G124:K124),""))</f>
        <v>90.432</v>
      </c>
      <c r="M124" s="54" t="str">
        <f aca="false">IF(F124="","",PRODUCT(G124:K124))</f>
        <v/>
      </c>
      <c r="N124" s="55"/>
      <c r="O124" s="56"/>
    </row>
    <row r="125" s="57" customFormat="true" ht="17.25" hidden="false" customHeight="true" outlineLevel="0" collapsed="false">
      <c r="A125" s="47"/>
      <c r="B125" s="48"/>
      <c r="C125" s="49" t="s">
        <v>200</v>
      </c>
      <c r="D125" s="70"/>
      <c r="E125" s="51"/>
      <c r="F125" s="52"/>
      <c r="G125" s="53" t="n">
        <v>1</v>
      </c>
      <c r="H125" s="53" t="n">
        <v>2</v>
      </c>
      <c r="I125" s="54" t="n">
        <v>3.36</v>
      </c>
      <c r="J125" s="54" t="n">
        <v>1</v>
      </c>
      <c r="K125" s="71" t="n">
        <v>3.6</v>
      </c>
      <c r="L125" s="54" t="n">
        <f aca="false">IF(G125="","",IF(F125="",PRODUCT(G125:K125),""))</f>
        <v>24.192</v>
      </c>
      <c r="M125" s="54" t="str">
        <f aca="false">IF(F125="","",PRODUCT(G125:K125))</f>
        <v/>
      </c>
      <c r="N125" s="55"/>
      <c r="O125" s="56"/>
    </row>
    <row r="126" s="57" customFormat="true" ht="17.25" hidden="false" customHeight="true" outlineLevel="0" collapsed="false">
      <c r="A126" s="47"/>
      <c r="B126" s="48"/>
      <c r="C126" s="49" t="s">
        <v>201</v>
      </c>
      <c r="D126" s="70"/>
      <c r="E126" s="51"/>
      <c r="F126" s="52"/>
      <c r="G126" s="53" t="n">
        <v>3</v>
      </c>
      <c r="H126" s="53" t="n">
        <v>2</v>
      </c>
      <c r="I126" s="54" t="n">
        <v>3.86</v>
      </c>
      <c r="J126" s="54" t="n">
        <v>1</v>
      </c>
      <c r="K126" s="71" t="n">
        <v>3.6</v>
      </c>
      <c r="L126" s="54" t="n">
        <f aca="false">IF(G126="","",IF(F126="",PRODUCT(G126:K126),""))</f>
        <v>83.376</v>
      </c>
      <c r="M126" s="54" t="str">
        <f aca="false">IF(F126="","",PRODUCT(G126:K126))</f>
        <v/>
      </c>
      <c r="N126" s="55"/>
      <c r="O126" s="56"/>
    </row>
    <row r="127" s="57" customFormat="true" ht="17.25" hidden="false" customHeight="true" outlineLevel="0" collapsed="false">
      <c r="A127" s="47"/>
      <c r="B127" s="48"/>
      <c r="C127" s="49" t="s">
        <v>202</v>
      </c>
      <c r="D127" s="70"/>
      <c r="E127" s="51"/>
      <c r="F127" s="52"/>
      <c r="G127" s="53" t="n">
        <v>4</v>
      </c>
      <c r="H127" s="53" t="n">
        <v>2</v>
      </c>
      <c r="I127" s="54" t="n">
        <v>3.36</v>
      </c>
      <c r="J127" s="54" t="n">
        <v>1</v>
      </c>
      <c r="K127" s="71" t="n">
        <v>3.6</v>
      </c>
      <c r="L127" s="54" t="n">
        <f aca="false">IF(G127="","",IF(F127="",PRODUCT(G127:K127),""))</f>
        <v>96.768</v>
      </c>
      <c r="M127" s="54" t="str">
        <f aca="false">IF(F127="","",PRODUCT(G127:K127))</f>
        <v/>
      </c>
      <c r="N127" s="55"/>
      <c r="O127" s="56"/>
    </row>
    <row r="128" s="57" customFormat="true" ht="17.25" hidden="false" customHeight="true" outlineLevel="0" collapsed="false">
      <c r="A128" s="47"/>
      <c r="B128" s="48"/>
      <c r="C128" s="49" t="s">
        <v>198</v>
      </c>
      <c r="D128" s="70"/>
      <c r="E128" s="51"/>
      <c r="F128" s="52"/>
      <c r="G128" s="53" t="n">
        <v>2</v>
      </c>
      <c r="H128" s="53" t="n">
        <v>2</v>
      </c>
      <c r="I128" s="54" t="n">
        <v>1.64</v>
      </c>
      <c r="J128" s="54" t="n">
        <v>1</v>
      </c>
      <c r="K128" s="71" t="n">
        <v>3.6</v>
      </c>
      <c r="L128" s="54" t="n">
        <f aca="false">IF(G128="","",IF(F128="",PRODUCT(G128:K128),""))</f>
        <v>23.616</v>
      </c>
      <c r="M128" s="54" t="str">
        <f aca="false">IF(F128="","",PRODUCT(G128:K128))</f>
        <v/>
      </c>
      <c r="N128" s="55"/>
      <c r="O128" s="56"/>
    </row>
    <row r="129" s="57" customFormat="true" ht="17.25" hidden="false" customHeight="true" outlineLevel="0" collapsed="false">
      <c r="A129" s="47"/>
      <c r="B129" s="48"/>
      <c r="C129" s="49"/>
      <c r="D129" s="70"/>
      <c r="E129" s="51" t="s">
        <v>181</v>
      </c>
      <c r="F129" s="52" t="s">
        <v>188</v>
      </c>
      <c r="G129" s="53" t="n">
        <v>12</v>
      </c>
      <c r="H129" s="53" t="n">
        <v>2</v>
      </c>
      <c r="I129" s="54" t="n">
        <v>0.9</v>
      </c>
      <c r="J129" s="54" t="n">
        <v>1</v>
      </c>
      <c r="K129" s="54" t="n">
        <v>2.2</v>
      </c>
      <c r="L129" s="54" t="str">
        <f aca="false">IF(G129="","",IF(F129="",PRODUCT(G129:K129),""))</f>
        <v/>
      </c>
      <c r="M129" s="54" t="n">
        <f aca="false">IF(F129="","",PRODUCT(G129:K129))</f>
        <v>47.52</v>
      </c>
      <c r="N129" s="55"/>
      <c r="O129" s="56"/>
    </row>
    <row r="130" s="57" customFormat="true" ht="17.25" hidden="false" customHeight="true" outlineLevel="0" collapsed="false">
      <c r="A130" s="47"/>
      <c r="B130" s="48"/>
      <c r="C130" s="49"/>
      <c r="D130" s="70"/>
      <c r="E130" s="51"/>
      <c r="F130" s="52"/>
      <c r="G130" s="53"/>
      <c r="H130" s="53"/>
      <c r="I130" s="54"/>
      <c r="J130" s="54"/>
      <c r="K130" s="54"/>
      <c r="L130" s="54" t="str">
        <f aca="false">IF(G130="","",IF(F130="",PRODUCT(G130:K130),""))</f>
        <v/>
      </c>
      <c r="M130" s="54" t="str">
        <f aca="false">IF(F130="","",PRODUCT(G130:K130))</f>
        <v/>
      </c>
      <c r="N130" s="55"/>
      <c r="O130" s="56"/>
    </row>
    <row r="131" s="57" customFormat="true" ht="17.25" hidden="false" customHeight="true" outlineLevel="0" collapsed="false">
      <c r="A131" s="47"/>
      <c r="B131" s="48"/>
      <c r="C131" s="49"/>
      <c r="D131" s="70"/>
      <c r="E131" s="51"/>
      <c r="F131" s="52"/>
      <c r="G131" s="53"/>
      <c r="H131" s="53"/>
      <c r="I131" s="54"/>
      <c r="J131" s="54"/>
      <c r="K131" s="54"/>
      <c r="L131" s="54" t="str">
        <f aca="false">IF(G131="","",IF(F131="",PRODUCT(G131:K131),""))</f>
        <v/>
      </c>
      <c r="M131" s="54" t="str">
        <f aca="false">IF(F131="","",PRODUCT(G131:K131))</f>
        <v/>
      </c>
      <c r="N131" s="55"/>
      <c r="O131" s="56"/>
    </row>
    <row r="132" s="57" customFormat="true" ht="17.25" hidden="false" customHeight="true" outlineLevel="0" collapsed="false">
      <c r="A132" s="47"/>
      <c r="B132" s="48"/>
      <c r="C132" s="49"/>
      <c r="D132" s="70"/>
      <c r="E132" s="51"/>
      <c r="F132" s="52"/>
      <c r="G132" s="53"/>
      <c r="H132" s="53"/>
      <c r="I132" s="54"/>
      <c r="J132" s="54"/>
      <c r="K132" s="54"/>
      <c r="L132" s="54" t="str">
        <f aca="false">IF(G132="","",IF(F132="",PRODUCT(G132:K132),""))</f>
        <v/>
      </c>
      <c r="M132" s="54" t="str">
        <f aca="false">IF(F132="","",PRODUCT(G132:K132))</f>
        <v/>
      </c>
      <c r="N132" s="55"/>
      <c r="O132" s="56"/>
    </row>
    <row r="133" s="57" customFormat="true" ht="17.25" hidden="false" customHeight="true" outlineLevel="0" collapsed="false">
      <c r="A133" s="47"/>
      <c r="B133" s="48"/>
      <c r="C133" s="49"/>
      <c r="D133" s="70"/>
      <c r="E133" s="51"/>
      <c r="F133" s="52"/>
      <c r="G133" s="53"/>
      <c r="H133" s="53"/>
      <c r="I133" s="54"/>
      <c r="J133" s="54"/>
      <c r="K133" s="54"/>
      <c r="L133" s="54" t="str">
        <f aca="false">IF(G133="","",IF(F133="",PRODUCT(G133:K133),""))</f>
        <v/>
      </c>
      <c r="M133" s="54" t="str">
        <f aca="false">IF(F133="","",PRODUCT(G133:K133))</f>
        <v/>
      </c>
      <c r="N133" s="55"/>
      <c r="O133" s="56"/>
    </row>
    <row r="134" s="57" customFormat="true" ht="17.25" hidden="false" customHeight="true" outlineLevel="0" collapsed="false">
      <c r="A134" s="47"/>
      <c r="B134" s="48"/>
      <c r="C134" s="49"/>
      <c r="D134" s="70"/>
      <c r="E134" s="51"/>
      <c r="F134" s="52"/>
      <c r="G134" s="53"/>
      <c r="H134" s="53"/>
      <c r="I134" s="54"/>
      <c r="J134" s="54"/>
      <c r="K134" s="54"/>
      <c r="L134" s="54" t="str">
        <f aca="false">IF(G134="","",IF(F134="",PRODUCT(G134:K134),""))</f>
        <v/>
      </c>
      <c r="M134" s="54" t="str">
        <f aca="false">IF(F134="","",PRODUCT(G134:K134))</f>
        <v/>
      </c>
      <c r="N134" s="55"/>
      <c r="O134" s="56"/>
    </row>
    <row r="135" s="57" customFormat="true" ht="17.25" hidden="false" customHeight="true" outlineLevel="0" collapsed="false">
      <c r="A135" s="47"/>
      <c r="B135" s="48"/>
      <c r="C135" s="49"/>
      <c r="D135" s="70"/>
      <c r="E135" s="51"/>
      <c r="F135" s="52"/>
      <c r="G135" s="53"/>
      <c r="H135" s="53"/>
      <c r="I135" s="54"/>
      <c r="J135" s="54"/>
      <c r="K135" s="54"/>
      <c r="L135" s="54" t="str">
        <f aca="false">IF(G135="","",IF(F135="",PRODUCT(G135:K135),""))</f>
        <v/>
      </c>
      <c r="M135" s="54" t="str">
        <f aca="false">IF(F135="","",PRODUCT(G135:K135))</f>
        <v/>
      </c>
      <c r="N135" s="55"/>
      <c r="O135" s="56"/>
    </row>
    <row r="136" s="57" customFormat="true" ht="17.25" hidden="false" customHeight="true" outlineLevel="0" collapsed="false">
      <c r="A136" s="47"/>
      <c r="B136" s="48"/>
      <c r="C136" s="49"/>
      <c r="D136" s="70"/>
      <c r="E136" s="51"/>
      <c r="F136" s="52"/>
      <c r="G136" s="53"/>
      <c r="H136" s="53"/>
      <c r="I136" s="54"/>
      <c r="J136" s="54"/>
      <c r="K136" s="54"/>
      <c r="L136" s="54" t="str">
        <f aca="false">IF(G136="","",IF(F136="",PRODUCT(G136:K136),""))</f>
        <v/>
      </c>
      <c r="M136" s="54" t="str">
        <f aca="false">IF(F136="","",PRODUCT(G136:K136))</f>
        <v/>
      </c>
      <c r="N136" s="55"/>
      <c r="O136" s="56"/>
    </row>
    <row r="137" s="57" customFormat="true" ht="17.25" hidden="false" customHeight="true" outlineLevel="0" collapsed="false">
      <c r="A137" s="47"/>
      <c r="B137" s="48"/>
      <c r="C137" s="49"/>
      <c r="D137" s="70"/>
      <c r="E137" s="51"/>
      <c r="F137" s="52"/>
      <c r="G137" s="53"/>
      <c r="H137" s="53"/>
      <c r="I137" s="54"/>
      <c r="J137" s="54"/>
      <c r="K137" s="54"/>
      <c r="L137" s="54" t="str">
        <f aca="false">IF(G137="","",IF(F137="",PRODUCT(G137:K137),""))</f>
        <v/>
      </c>
      <c r="M137" s="54" t="str">
        <f aca="false">IF(F137="","",PRODUCT(G137:K137))</f>
        <v/>
      </c>
      <c r="N137" s="55"/>
      <c r="O137" s="56"/>
    </row>
    <row r="138" s="57" customFormat="true" ht="17.25" hidden="false" customHeight="true" outlineLevel="0" collapsed="false">
      <c r="A138" s="47"/>
      <c r="B138" s="48"/>
      <c r="C138" s="49"/>
      <c r="D138" s="70"/>
      <c r="E138" s="51"/>
      <c r="F138" s="52"/>
      <c r="G138" s="53"/>
      <c r="H138" s="53"/>
      <c r="I138" s="54"/>
      <c r="J138" s="54"/>
      <c r="K138" s="54"/>
      <c r="L138" s="54" t="str">
        <f aca="false">IF(G138="","",IF(F138="",PRODUCT(G138:K138),""))</f>
        <v/>
      </c>
      <c r="M138" s="54" t="str">
        <f aca="false">IF(F138="","",PRODUCT(G138:K138))</f>
        <v/>
      </c>
      <c r="N138" s="55"/>
      <c r="O138" s="56"/>
    </row>
    <row r="139" s="57" customFormat="true" ht="17.25" hidden="false" customHeight="true" outlineLevel="0" collapsed="false">
      <c r="A139" s="47"/>
      <c r="B139" s="48"/>
      <c r="C139" s="49"/>
      <c r="D139" s="70"/>
      <c r="E139" s="51"/>
      <c r="F139" s="52"/>
      <c r="G139" s="53"/>
      <c r="H139" s="53"/>
      <c r="I139" s="54"/>
      <c r="J139" s="54"/>
      <c r="K139" s="54"/>
      <c r="L139" s="54" t="str">
        <f aca="false">IF(G139="","",IF(F139="",PRODUCT(G139:K139),""))</f>
        <v/>
      </c>
      <c r="M139" s="54" t="str">
        <f aca="false">IF(F139="","",PRODUCT(G139:K139))</f>
        <v/>
      </c>
      <c r="N139" s="55"/>
      <c r="O139" s="56"/>
    </row>
    <row r="140" s="57" customFormat="true" ht="17.25" hidden="false" customHeight="true" outlineLevel="0" collapsed="false">
      <c r="A140" s="47"/>
      <c r="B140" s="48"/>
      <c r="C140" s="49"/>
      <c r="D140" s="70"/>
      <c r="E140" s="51"/>
      <c r="F140" s="52"/>
      <c r="G140" s="53"/>
      <c r="H140" s="53"/>
      <c r="I140" s="54"/>
      <c r="J140" s="54"/>
      <c r="K140" s="54"/>
      <c r="L140" s="54" t="str">
        <f aca="false">IF(G140="","",IF(F140="",PRODUCT(G140:K140),""))</f>
        <v/>
      </c>
      <c r="M140" s="54" t="str">
        <f aca="false">IF(F140="","",PRODUCT(G140:K140))</f>
        <v/>
      </c>
      <c r="N140" s="55"/>
      <c r="O140" s="56"/>
    </row>
    <row r="141" s="57" customFormat="true" ht="17.25" hidden="false" customHeight="true" outlineLevel="0" collapsed="false">
      <c r="A141" s="47"/>
      <c r="B141" s="48"/>
      <c r="C141" s="49"/>
      <c r="D141" s="70"/>
      <c r="E141" s="51"/>
      <c r="F141" s="52"/>
      <c r="G141" s="53"/>
      <c r="H141" s="53"/>
      <c r="I141" s="54"/>
      <c r="J141" s="54"/>
      <c r="K141" s="54"/>
      <c r="L141" s="54" t="str">
        <f aca="false">IF(G141="","",IF(F141="",PRODUCT(G141:K141),""))</f>
        <v/>
      </c>
      <c r="M141" s="54" t="str">
        <f aca="false">IF(F141="","",PRODUCT(G141:K141))</f>
        <v/>
      </c>
      <c r="N141" s="55"/>
      <c r="O141" s="56"/>
    </row>
    <row r="142" s="57" customFormat="true" ht="17.25" hidden="false" customHeight="true" outlineLevel="0" collapsed="false">
      <c r="A142" s="47"/>
      <c r="B142" s="48"/>
      <c r="C142" s="49"/>
      <c r="D142" s="70"/>
      <c r="E142" s="51"/>
      <c r="F142" s="52"/>
      <c r="G142" s="53"/>
      <c r="H142" s="53"/>
      <c r="I142" s="54"/>
      <c r="J142" s="54"/>
      <c r="K142" s="54"/>
      <c r="L142" s="54" t="str">
        <f aca="false">IF(G142="","",IF(F142="",PRODUCT(G142:K142),""))</f>
        <v/>
      </c>
      <c r="M142" s="54" t="str">
        <f aca="false">IF(F142="","",PRODUCT(G142:K142))</f>
        <v/>
      </c>
      <c r="N142" s="55"/>
      <c r="O142" s="56"/>
    </row>
    <row r="143" s="57" customFormat="true" ht="17.25" hidden="false" customHeight="true" outlineLevel="0" collapsed="false">
      <c r="A143" s="58"/>
      <c r="B143" s="59"/>
      <c r="C143" s="60"/>
      <c r="D143" s="61"/>
      <c r="E143" s="62"/>
      <c r="F143" s="63"/>
      <c r="G143" s="64"/>
      <c r="H143" s="64"/>
      <c r="I143" s="65"/>
      <c r="J143" s="65"/>
      <c r="K143" s="72"/>
      <c r="L143" s="65" t="str">
        <f aca="false">IF(G143="","",IF(F143="",PRODUCT(G143:K143),""))</f>
        <v/>
      </c>
      <c r="M143" s="65" t="str">
        <f aca="false">IF(F143="","",PRODUCT(G143:K143))</f>
        <v/>
      </c>
      <c r="N143" s="66" t="n">
        <f aca="false">SUM(L98:L143)-SUM(M98:M143)</f>
        <v>990.736</v>
      </c>
      <c r="O143" s="67" t="str">
        <f aca="false">'METRAJ İCMALİ'!$D$16</f>
        <v>M2</v>
      </c>
    </row>
    <row r="144" s="69" customFormat="true" ht="44.25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45" hidden="false" customHeight="true" outlineLevel="0" collapsed="false">
      <c r="A145" s="44" t="n">
        <f aca="false">'METRAJ İCMALİ'!A17</f>
        <v>15</v>
      </c>
      <c r="B145" s="45" t="str">
        <f aca="false">'METRAJ İCMALİ'!$B$17</f>
        <v>23.243/5A</v>
      </c>
      <c r="C145" s="45"/>
      <c r="D145" s="46" t="str">
        <f aca="false">'METRAJ İCMALİ'!$C$17</f>
        <v>30*30 cm EBADINDA 0.70 MM KALINLIĞINDA MİN.20 MİKRON ELEKTROSTATİK TOZ BOYALI (POLYESTER ESASLI)  DELİKLİ ALÜMİNYUM PLAKADAN (EN AW 3000 SERİSİ) OTURMALI SİSTEM ASMA TAVAN YAPILMASI</v>
      </c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</row>
    <row r="146" s="57" customFormat="true" ht="17.25" hidden="false" customHeight="true" outlineLevel="0" collapsed="false">
      <c r="A146" s="47"/>
      <c r="B146" s="48"/>
      <c r="C146" s="49" t="s">
        <v>162</v>
      </c>
      <c r="D146" s="75" t="s">
        <v>163</v>
      </c>
      <c r="E146" s="51"/>
      <c r="F146" s="52"/>
      <c r="G146" s="53" t="n">
        <v>1</v>
      </c>
      <c r="H146" s="53" t="n">
        <v>1</v>
      </c>
      <c r="I146" s="54" t="n">
        <v>1.74</v>
      </c>
      <c r="J146" s="54" t="n">
        <v>1</v>
      </c>
      <c r="K146" s="54" t="n">
        <v>1</v>
      </c>
      <c r="L146" s="54" t="n">
        <v>1.74</v>
      </c>
      <c r="M146" s="54"/>
      <c r="N146" s="55"/>
      <c r="O146" s="56"/>
    </row>
    <row r="147" s="57" customFormat="true" ht="17.25" hidden="false" customHeight="true" outlineLevel="0" collapsed="false">
      <c r="A147" s="47"/>
      <c r="B147" s="48"/>
      <c r="C147" s="49" t="s">
        <v>164</v>
      </c>
      <c r="D147" s="75" t="s">
        <v>165</v>
      </c>
      <c r="E147" s="51"/>
      <c r="F147" s="52"/>
      <c r="G147" s="53" t="n">
        <v>1</v>
      </c>
      <c r="H147" s="53" t="n">
        <v>1</v>
      </c>
      <c r="I147" s="54" t="n">
        <v>5.13</v>
      </c>
      <c r="J147" s="54" t="n">
        <v>1</v>
      </c>
      <c r="K147" s="54" t="n">
        <v>1</v>
      </c>
      <c r="L147" s="54" t="n">
        <f aca="false">IF(G147="","",IF(F147="",PRODUCT(G147:K147),""))</f>
        <v>5.13</v>
      </c>
      <c r="M147" s="54" t="str">
        <f aca="false">IF(F147="","",PRODUCT(G147:K147))</f>
        <v/>
      </c>
      <c r="N147" s="55"/>
      <c r="O147" s="56"/>
    </row>
    <row r="148" s="57" customFormat="true" ht="17.25" hidden="false" customHeight="true" outlineLevel="0" collapsed="false">
      <c r="A148" s="47"/>
      <c r="B148" s="48"/>
      <c r="C148" s="49" t="s">
        <v>166</v>
      </c>
      <c r="D148" s="75" t="s">
        <v>167</v>
      </c>
      <c r="E148" s="51"/>
      <c r="F148" s="52"/>
      <c r="G148" s="53" t="n">
        <v>1</v>
      </c>
      <c r="H148" s="53" t="n">
        <v>1</v>
      </c>
      <c r="I148" s="54" t="n">
        <v>2.1</v>
      </c>
      <c r="J148" s="54" t="n">
        <v>1</v>
      </c>
      <c r="K148" s="54" t="n">
        <v>1</v>
      </c>
      <c r="L148" s="54" t="n">
        <f aca="false">IF(G148="","",IF(F148="",PRODUCT(G148:K148),""))</f>
        <v>2.1</v>
      </c>
      <c r="M148" s="54" t="str">
        <f aca="false">IF(F148="","",PRODUCT(G148:K148))</f>
        <v/>
      </c>
      <c r="N148" s="55"/>
      <c r="O148" s="56"/>
    </row>
    <row r="149" s="57" customFormat="true" ht="17.25" hidden="false" customHeight="true" outlineLevel="0" collapsed="false">
      <c r="A149" s="47"/>
      <c r="B149" s="48"/>
      <c r="C149" s="49" t="s">
        <v>168</v>
      </c>
      <c r="D149" s="75" t="s">
        <v>169</v>
      </c>
      <c r="E149" s="51"/>
      <c r="F149" s="52"/>
      <c r="G149" s="53" t="n">
        <v>1</v>
      </c>
      <c r="H149" s="53" t="n">
        <v>1</v>
      </c>
      <c r="I149" s="54" t="n">
        <v>2.77</v>
      </c>
      <c r="J149" s="54" t="n">
        <v>1</v>
      </c>
      <c r="K149" s="54" t="n">
        <v>1</v>
      </c>
      <c r="L149" s="54" t="n">
        <f aca="false">IF(G149="","",IF(F149="",PRODUCT(G149:K149),""))</f>
        <v>2.77</v>
      </c>
      <c r="M149" s="54" t="str">
        <f aca="false">IF(F149="","",PRODUCT(G149:K149))</f>
        <v/>
      </c>
      <c r="N149" s="55"/>
      <c r="O149" s="56"/>
    </row>
    <row r="150" s="57" customFormat="true" ht="17.25" hidden="false" customHeight="true" outlineLevel="0" collapsed="false">
      <c r="A150" s="47"/>
      <c r="B150" s="48"/>
      <c r="C150" s="49" t="s">
        <v>170</v>
      </c>
      <c r="D150" s="75" t="s">
        <v>171</v>
      </c>
      <c r="E150" s="51"/>
      <c r="F150" s="52"/>
      <c r="G150" s="53" t="n">
        <v>1</v>
      </c>
      <c r="H150" s="53" t="n">
        <v>1</v>
      </c>
      <c r="I150" s="54" t="n">
        <v>2.77</v>
      </c>
      <c r="J150" s="54" t="n">
        <v>1</v>
      </c>
      <c r="K150" s="54" t="n">
        <v>1</v>
      </c>
      <c r="L150" s="54" t="n">
        <f aca="false">IF(G150="","",IF(F150="",PRODUCT(G150:K150),""))</f>
        <v>2.77</v>
      </c>
      <c r="M150" s="54" t="str">
        <f aca="false">IF(F150="","",PRODUCT(G150:K150))</f>
        <v/>
      </c>
      <c r="N150" s="55"/>
      <c r="O150" s="56"/>
    </row>
    <row r="151" s="57" customFormat="true" ht="17.25" hidden="false" customHeight="true" outlineLevel="0" collapsed="false">
      <c r="A151" s="47"/>
      <c r="B151" s="48"/>
      <c r="C151" s="49" t="s">
        <v>172</v>
      </c>
      <c r="D151" s="75" t="s">
        <v>173</v>
      </c>
      <c r="E151" s="51"/>
      <c r="F151" s="52"/>
      <c r="G151" s="53" t="n">
        <v>1</v>
      </c>
      <c r="H151" s="53" t="n">
        <v>1</v>
      </c>
      <c r="I151" s="54" t="n">
        <v>3.47</v>
      </c>
      <c r="J151" s="54" t="n">
        <v>1</v>
      </c>
      <c r="K151" s="54" t="n">
        <v>1</v>
      </c>
      <c r="L151" s="54" t="n">
        <f aca="false">IF(G151="","",IF(F151="",PRODUCT(G151:K151),""))</f>
        <v>3.47</v>
      </c>
      <c r="M151" s="54" t="str">
        <f aca="false">IF(F151="","",PRODUCT(G151:K151))</f>
        <v/>
      </c>
      <c r="N151" s="55"/>
      <c r="O151" s="56"/>
    </row>
    <row r="152" s="57" customFormat="true" ht="17.25" hidden="false" customHeight="true" outlineLevel="0" collapsed="false">
      <c r="A152" s="47"/>
      <c r="B152" s="48"/>
      <c r="C152" s="49" t="s">
        <v>174</v>
      </c>
      <c r="D152" s="75" t="s">
        <v>175</v>
      </c>
      <c r="E152" s="51"/>
      <c r="F152" s="52"/>
      <c r="G152" s="53" t="n">
        <v>1</v>
      </c>
      <c r="H152" s="53" t="n">
        <v>1</v>
      </c>
      <c r="I152" s="54" t="n">
        <v>7.14</v>
      </c>
      <c r="J152" s="54" t="n">
        <v>1</v>
      </c>
      <c r="K152" s="54" t="n">
        <v>1</v>
      </c>
      <c r="L152" s="54" t="n">
        <f aca="false">IF(G152="","",IF(F152="",PRODUCT(G152:K152),""))</f>
        <v>7.14</v>
      </c>
      <c r="M152" s="54" t="str">
        <f aca="false">IF(F152="","",PRODUCT(G152:K152))</f>
        <v/>
      </c>
      <c r="N152" s="55"/>
      <c r="O152" s="56"/>
    </row>
    <row r="153" s="57" customFormat="true" ht="17.25" hidden="false" customHeight="true" outlineLevel="0" collapsed="false">
      <c r="A153" s="47"/>
      <c r="B153" s="48"/>
      <c r="C153" s="49" t="s">
        <v>176</v>
      </c>
      <c r="D153" s="75" t="s">
        <v>175</v>
      </c>
      <c r="E153" s="51"/>
      <c r="F153" s="52"/>
      <c r="G153" s="53" t="n">
        <v>1</v>
      </c>
      <c r="H153" s="53" t="n">
        <v>1</v>
      </c>
      <c r="I153" s="54" t="n">
        <v>7.14</v>
      </c>
      <c r="J153" s="54" t="n">
        <v>1</v>
      </c>
      <c r="K153" s="54" t="n">
        <v>1</v>
      </c>
      <c r="L153" s="54" t="n">
        <f aca="false">IF(G153="","",IF(F153="",PRODUCT(G153:K153),""))</f>
        <v>7.14</v>
      </c>
      <c r="M153" s="54" t="str">
        <f aca="false">IF(F153="","",PRODUCT(G153:K153))</f>
        <v/>
      </c>
      <c r="N153" s="55"/>
      <c r="O153" s="56"/>
    </row>
    <row r="154" s="57" customFormat="true" ht="17.25" hidden="false" customHeight="true" outlineLevel="0" collapsed="false">
      <c r="A154" s="47"/>
      <c r="B154" s="48"/>
      <c r="C154" s="49" t="s">
        <v>177</v>
      </c>
      <c r="D154" s="75" t="s">
        <v>173</v>
      </c>
      <c r="E154" s="51"/>
      <c r="F154" s="52"/>
      <c r="G154" s="53" t="n">
        <v>1</v>
      </c>
      <c r="H154" s="53" t="n">
        <v>1</v>
      </c>
      <c r="I154" s="54" t="n">
        <v>3.47</v>
      </c>
      <c r="J154" s="54" t="n">
        <v>1</v>
      </c>
      <c r="K154" s="54" t="n">
        <v>1</v>
      </c>
      <c r="L154" s="54" t="n">
        <f aca="false">IF(G154="","",IF(F154="",PRODUCT(G154:K154),""))</f>
        <v>3.47</v>
      </c>
      <c r="M154" s="54" t="str">
        <f aca="false">IF(F154="","",PRODUCT(G154:K154))</f>
        <v/>
      </c>
      <c r="N154" s="55"/>
      <c r="O154" s="56"/>
    </row>
    <row r="155" s="57" customFormat="true" ht="18" hidden="false" customHeight="true" outlineLevel="0" collapsed="false">
      <c r="A155" s="47"/>
      <c r="B155" s="48"/>
      <c r="C155" s="49"/>
      <c r="D155" s="70"/>
      <c r="E155" s="51"/>
      <c r="F155" s="52"/>
      <c r="G155" s="53"/>
      <c r="H155" s="53"/>
      <c r="I155" s="54"/>
      <c r="J155" s="54"/>
      <c r="K155" s="54"/>
      <c r="L155" s="54" t="str">
        <f aca="false">IF(G155="","",IF(F155="",PRODUCT(G155:K155),""))</f>
        <v/>
      </c>
      <c r="M155" s="54" t="str">
        <f aca="false">IF(F155="","",PRODUCT(G155:K155))</f>
        <v/>
      </c>
      <c r="N155" s="55"/>
      <c r="O155" s="56"/>
    </row>
    <row r="156" s="57" customFormat="true" ht="18" hidden="false" customHeight="true" outlineLevel="0" collapsed="false">
      <c r="A156" s="47"/>
      <c r="B156" s="48"/>
      <c r="C156" s="49"/>
      <c r="D156" s="70"/>
      <c r="E156" s="51"/>
      <c r="F156" s="52"/>
      <c r="G156" s="53"/>
      <c r="H156" s="53"/>
      <c r="I156" s="54"/>
      <c r="J156" s="54"/>
      <c r="K156" s="54"/>
      <c r="L156" s="54" t="str">
        <f aca="false">IF(G156="","",IF(F156="",PRODUCT(G156:K156),""))</f>
        <v/>
      </c>
      <c r="M156" s="54" t="str">
        <f aca="false">IF(F156="","",PRODUCT(G156:K156))</f>
        <v/>
      </c>
      <c r="N156" s="55"/>
      <c r="O156" s="56"/>
    </row>
    <row r="157" s="57" customFormat="true" ht="18" hidden="false" customHeight="true" outlineLevel="0" collapsed="false">
      <c r="A157" s="47"/>
      <c r="B157" s="48"/>
      <c r="C157" s="49"/>
      <c r="D157" s="70"/>
      <c r="E157" s="51"/>
      <c r="F157" s="52"/>
      <c r="G157" s="53"/>
      <c r="H157" s="53"/>
      <c r="I157" s="54"/>
      <c r="J157" s="54"/>
      <c r="K157" s="54"/>
      <c r="L157" s="54" t="str">
        <f aca="false">IF(G157="","",IF(F157="",PRODUCT(G157:K157),""))</f>
        <v/>
      </c>
      <c r="M157" s="54" t="str">
        <f aca="false">IF(F157="","",PRODUCT(G157:K157))</f>
        <v/>
      </c>
      <c r="N157" s="55"/>
      <c r="O157" s="56"/>
    </row>
    <row r="158" s="57" customFormat="true" ht="18" hidden="false" customHeight="true" outlineLevel="0" collapsed="false">
      <c r="A158" s="47"/>
      <c r="B158" s="48"/>
      <c r="C158" s="49"/>
      <c r="D158" s="70"/>
      <c r="E158" s="51"/>
      <c r="F158" s="52"/>
      <c r="G158" s="53"/>
      <c r="H158" s="53"/>
      <c r="I158" s="54"/>
      <c r="J158" s="54"/>
      <c r="K158" s="54"/>
      <c r="L158" s="54" t="str">
        <f aca="false">IF(G158="","",IF(F158="",PRODUCT(G158:K158),""))</f>
        <v/>
      </c>
      <c r="M158" s="54" t="str">
        <f aca="false">IF(F158="","",PRODUCT(G158:K158))</f>
        <v/>
      </c>
      <c r="N158" s="55"/>
      <c r="O158" s="56"/>
    </row>
    <row r="159" s="57" customFormat="true" ht="18" hidden="false" customHeight="true" outlineLevel="0" collapsed="false">
      <c r="A159" s="47"/>
      <c r="B159" s="48"/>
      <c r="C159" s="49"/>
      <c r="D159" s="70"/>
      <c r="E159" s="51"/>
      <c r="F159" s="52"/>
      <c r="G159" s="53"/>
      <c r="H159" s="53"/>
      <c r="I159" s="54"/>
      <c r="J159" s="54"/>
      <c r="K159" s="54"/>
      <c r="L159" s="54" t="str">
        <f aca="false">IF(G159="","",IF(F159="",PRODUCT(G159:K159),""))</f>
        <v/>
      </c>
      <c r="M159" s="54" t="str">
        <f aca="false">IF(F159="","",PRODUCT(G159:K159))</f>
        <v/>
      </c>
      <c r="N159" s="55"/>
      <c r="O159" s="56"/>
    </row>
    <row r="160" s="57" customFormat="true" ht="18" hidden="false" customHeight="true" outlineLevel="0" collapsed="false">
      <c r="A160" s="47"/>
      <c r="B160" s="48"/>
      <c r="C160" s="49"/>
      <c r="D160" s="70"/>
      <c r="E160" s="51"/>
      <c r="F160" s="52"/>
      <c r="G160" s="53"/>
      <c r="H160" s="53"/>
      <c r="I160" s="54"/>
      <c r="J160" s="54"/>
      <c r="K160" s="54"/>
      <c r="L160" s="54" t="str">
        <f aca="false">IF(G160="","",IF(F160="",PRODUCT(G160:K160),""))</f>
        <v/>
      </c>
      <c r="M160" s="54" t="str">
        <f aca="false">IF(F160="","",PRODUCT(G160:K160))</f>
        <v/>
      </c>
      <c r="N160" s="55"/>
      <c r="O160" s="56"/>
    </row>
    <row r="161" s="57" customFormat="true" ht="18" hidden="false" customHeight="true" outlineLevel="0" collapsed="false">
      <c r="A161" s="47"/>
      <c r="B161" s="48"/>
      <c r="C161" s="49"/>
      <c r="D161" s="70"/>
      <c r="E161" s="51"/>
      <c r="F161" s="52"/>
      <c r="G161" s="53"/>
      <c r="H161" s="53"/>
      <c r="I161" s="54"/>
      <c r="J161" s="54"/>
      <c r="K161" s="54"/>
      <c r="L161" s="54" t="str">
        <f aca="false">IF(G161="","",IF(F161="",PRODUCT(G161:K161),""))</f>
        <v/>
      </c>
      <c r="M161" s="54" t="str">
        <f aca="false">IF(F161="","",PRODUCT(G161:K161))</f>
        <v/>
      </c>
      <c r="N161" s="55"/>
      <c r="O161" s="56"/>
    </row>
    <row r="162" s="57" customFormat="true" ht="18" hidden="false" customHeight="true" outlineLevel="0" collapsed="false">
      <c r="A162" s="58"/>
      <c r="B162" s="59"/>
      <c r="C162" s="60"/>
      <c r="D162" s="61"/>
      <c r="E162" s="62"/>
      <c r="F162" s="63"/>
      <c r="G162" s="64"/>
      <c r="H162" s="64"/>
      <c r="I162" s="65"/>
      <c r="J162" s="65"/>
      <c r="K162" s="72"/>
      <c r="L162" s="65" t="str">
        <f aca="false">IF(G162="","",IF(F162="",PRODUCT(G162:K162),""))</f>
        <v/>
      </c>
      <c r="M162" s="65" t="str">
        <f aca="false">IF(F162="","",PRODUCT(G162:K162))</f>
        <v/>
      </c>
      <c r="N162" s="66" t="n">
        <f aca="false">SUM(L146:L162)-SUM(M146:M162)</f>
        <v>35.73</v>
      </c>
      <c r="O162" s="67"/>
    </row>
    <row r="163" s="76" customFormat="true" ht="42" hidden="false" customHeight="tru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</row>
    <row r="164" s="33" customFormat="true" ht="49.5" hidden="false" customHeight="true" outlineLevel="0" collapsed="false">
      <c r="A164" s="44" t="n">
        <f aca="false">'METRAJ İCMALİ'!$A$18</f>
        <v>16</v>
      </c>
      <c r="B164" s="45" t="str">
        <f aca="false">'METRAJ İCMALİ'!$B$18</f>
        <v>23.243/21</v>
      </c>
      <c r="C164" s="77"/>
      <c r="D164" s="46" t="str">
        <f aca="false">'METRAJ İCMALİ'!$C$18</f>
        <v>60*60 cm EBADINDA 0.70 MM KALINLIĞINDA MİN.20 MİKRON ELEKTROSTATİK TOZ BOYALI (POLYESTER ESASLI) ARKA YÜZÜ AKUSTİK KUMAŞ KAPLI DELİKLİ ALÜMÜNYUM  PLAKADAN (EN AW 3000 SERİSİ) GİZLİ TAŞIYICILI SİSTEM ASMA TAVAN YAPILMASI</v>
      </c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</row>
    <row r="165" s="57" customFormat="true" ht="18" hidden="false" customHeight="true" outlineLevel="0" collapsed="false">
      <c r="A165" s="47"/>
      <c r="B165" s="48"/>
      <c r="C165" s="49" t="s">
        <v>203</v>
      </c>
      <c r="D165" s="75" t="s">
        <v>204</v>
      </c>
      <c r="E165" s="51"/>
      <c r="F165" s="52"/>
      <c r="G165" s="53" t="n">
        <v>1</v>
      </c>
      <c r="H165" s="53" t="n">
        <v>1</v>
      </c>
      <c r="I165" s="54" t="n">
        <v>16.32</v>
      </c>
      <c r="J165" s="54" t="n">
        <v>0.6</v>
      </c>
      <c r="K165" s="54" t="n">
        <v>1</v>
      </c>
      <c r="L165" s="54" t="n">
        <f aca="false">IF(G165="","",IF(F165="",PRODUCT(G165:K165),""))</f>
        <v>9.792</v>
      </c>
      <c r="M165" s="54" t="str">
        <f aca="false">IF(F165="","",PRODUCT(G165:K165))</f>
        <v/>
      </c>
      <c r="N165" s="55"/>
      <c r="O165" s="56"/>
    </row>
    <row r="166" s="57" customFormat="true" ht="18" hidden="false" customHeight="true" outlineLevel="0" collapsed="false">
      <c r="A166" s="47"/>
      <c r="B166" s="48"/>
      <c r="C166" s="49" t="s">
        <v>205</v>
      </c>
      <c r="D166" s="75" t="s">
        <v>206</v>
      </c>
      <c r="E166" s="51"/>
      <c r="F166" s="52"/>
      <c r="G166" s="53" t="n">
        <v>1</v>
      </c>
      <c r="H166" s="53" t="n">
        <v>1</v>
      </c>
      <c r="I166" s="54" t="n">
        <v>16.05</v>
      </c>
      <c r="J166" s="54" t="n">
        <v>0.6</v>
      </c>
      <c r="K166" s="54" t="n">
        <v>1</v>
      </c>
      <c r="L166" s="54" t="n">
        <f aca="false">IF(G166="","",IF(F166="",PRODUCT(G166:K166),""))</f>
        <v>9.63</v>
      </c>
      <c r="M166" s="54" t="str">
        <f aca="false">IF(F166="","",PRODUCT(G166:K166))</f>
        <v/>
      </c>
      <c r="N166" s="55"/>
      <c r="O166" s="56"/>
    </row>
    <row r="167" s="57" customFormat="true" ht="18" hidden="false" customHeight="true" outlineLevel="0" collapsed="false">
      <c r="A167" s="47"/>
      <c r="B167" s="48"/>
      <c r="C167" s="49" t="s">
        <v>207</v>
      </c>
      <c r="D167" s="75" t="s">
        <v>208</v>
      </c>
      <c r="E167" s="51"/>
      <c r="F167" s="52"/>
      <c r="G167" s="53" t="n">
        <v>1</v>
      </c>
      <c r="H167" s="53" t="n">
        <v>1</v>
      </c>
      <c r="I167" s="54" t="n">
        <v>16.32</v>
      </c>
      <c r="J167" s="54" t="n">
        <v>0.6</v>
      </c>
      <c r="K167" s="54" t="n">
        <v>1</v>
      </c>
      <c r="L167" s="54" t="n">
        <f aca="false">IF(G167="","",IF(F167="",PRODUCT(G167:K167),""))</f>
        <v>9.792</v>
      </c>
      <c r="M167" s="54" t="str">
        <f aca="false">IF(F167="","",PRODUCT(G167:K167))</f>
        <v/>
      </c>
      <c r="N167" s="55"/>
      <c r="O167" s="56"/>
    </row>
    <row r="168" s="57" customFormat="true" ht="18" hidden="false" customHeight="true" outlineLevel="0" collapsed="false">
      <c r="A168" s="47"/>
      <c r="B168" s="48"/>
      <c r="C168" s="49" t="s">
        <v>209</v>
      </c>
      <c r="D168" s="75" t="s">
        <v>210</v>
      </c>
      <c r="E168" s="51"/>
      <c r="F168" s="52"/>
      <c r="G168" s="53" t="n">
        <v>1</v>
      </c>
      <c r="H168" s="53" t="n">
        <v>1</v>
      </c>
      <c r="I168" s="54" t="n">
        <v>5.78</v>
      </c>
      <c r="J168" s="54" t="n">
        <v>0.6</v>
      </c>
      <c r="K168" s="54" t="n">
        <v>1</v>
      </c>
      <c r="L168" s="54" t="n">
        <f aca="false">IF(G168="","",IF(F168="",PRODUCT(G168:K168),""))</f>
        <v>3.468</v>
      </c>
      <c r="M168" s="54" t="str">
        <f aca="false">IF(F168="","",PRODUCT(G168:K168))</f>
        <v/>
      </c>
      <c r="N168" s="55"/>
      <c r="O168" s="56"/>
    </row>
    <row r="169" s="57" customFormat="true" ht="18" hidden="false" customHeight="true" outlineLevel="0" collapsed="false">
      <c r="A169" s="47"/>
      <c r="B169" s="48"/>
      <c r="C169" s="49" t="s">
        <v>211</v>
      </c>
      <c r="D169" s="75" t="s">
        <v>212</v>
      </c>
      <c r="E169" s="51"/>
      <c r="F169" s="52"/>
      <c r="G169" s="53" t="n">
        <v>1</v>
      </c>
      <c r="H169" s="53" t="n">
        <v>1</v>
      </c>
      <c r="I169" s="54" t="n">
        <v>2.8</v>
      </c>
      <c r="J169" s="54" t="n">
        <v>0.6</v>
      </c>
      <c r="K169" s="54" t="n">
        <v>1</v>
      </c>
      <c r="L169" s="54" t="n">
        <f aca="false">IF(G169="","",IF(F169="",PRODUCT(G169:K169),""))</f>
        <v>1.68</v>
      </c>
      <c r="M169" s="54" t="str">
        <f aca="false">IF(F169="","",PRODUCT(G169:K169))</f>
        <v/>
      </c>
      <c r="N169" s="55"/>
      <c r="O169" s="56"/>
    </row>
    <row r="170" s="57" customFormat="true" ht="18" hidden="false" customHeight="true" outlineLevel="0" collapsed="false">
      <c r="A170" s="47"/>
      <c r="B170" s="48"/>
      <c r="C170" s="49" t="s">
        <v>162</v>
      </c>
      <c r="D170" s="75" t="s">
        <v>213</v>
      </c>
      <c r="E170" s="51"/>
      <c r="F170" s="52"/>
      <c r="G170" s="53" t="n">
        <v>1</v>
      </c>
      <c r="H170" s="53" t="n">
        <v>1</v>
      </c>
      <c r="I170" s="54" t="n">
        <v>10.81</v>
      </c>
      <c r="J170" s="54" t="n">
        <v>0.6</v>
      </c>
      <c r="K170" s="54" t="n">
        <v>1</v>
      </c>
      <c r="L170" s="54" t="n">
        <f aca="false">IF(G170="","",IF(F170="",PRODUCT(G170:K170),""))</f>
        <v>6.486</v>
      </c>
      <c r="M170" s="54" t="str">
        <f aca="false">IF(F170="","",PRODUCT(G170:K170))</f>
        <v/>
      </c>
      <c r="N170" s="55"/>
      <c r="O170" s="56"/>
    </row>
    <row r="171" s="57" customFormat="true" ht="18" hidden="false" customHeight="true" outlineLevel="0" collapsed="false">
      <c r="A171" s="47"/>
      <c r="B171" s="48"/>
      <c r="C171" s="49" t="s">
        <v>214</v>
      </c>
      <c r="D171" s="75" t="s">
        <v>215</v>
      </c>
      <c r="E171" s="51"/>
      <c r="F171" s="52"/>
      <c r="G171" s="53" t="n">
        <v>1</v>
      </c>
      <c r="H171" s="53" t="n">
        <v>1</v>
      </c>
      <c r="I171" s="54" t="n">
        <v>7.56</v>
      </c>
      <c r="J171" s="54" t="n">
        <v>0.6</v>
      </c>
      <c r="K171" s="54" t="n">
        <v>1</v>
      </c>
      <c r="L171" s="54" t="n">
        <f aca="false">IF(G171="","",IF(F171="",PRODUCT(G171:K171),""))</f>
        <v>4.536</v>
      </c>
      <c r="M171" s="54" t="str">
        <f aca="false">IF(F171="","",PRODUCT(G171:K171))</f>
        <v/>
      </c>
      <c r="N171" s="55"/>
      <c r="O171" s="56"/>
    </row>
    <row r="172" s="57" customFormat="true" ht="18" hidden="false" customHeight="true" outlineLevel="0" collapsed="false">
      <c r="A172" s="47"/>
      <c r="B172" s="48"/>
      <c r="C172" s="49" t="s">
        <v>216</v>
      </c>
      <c r="D172" s="75" t="s">
        <v>217</v>
      </c>
      <c r="E172" s="51"/>
      <c r="F172" s="52"/>
      <c r="G172" s="53" t="n">
        <v>1</v>
      </c>
      <c r="H172" s="53" t="n">
        <v>1</v>
      </c>
      <c r="I172" s="54" t="n">
        <v>5.13</v>
      </c>
      <c r="J172" s="54" t="n">
        <v>0.6</v>
      </c>
      <c r="K172" s="54" t="n">
        <v>1</v>
      </c>
      <c r="L172" s="54" t="n">
        <f aca="false">IF(G172="","",IF(F172="",PRODUCT(G172:K172),""))</f>
        <v>3.078</v>
      </c>
      <c r="M172" s="54" t="str">
        <f aca="false">IF(F172="","",PRODUCT(G172:K172))</f>
        <v/>
      </c>
      <c r="N172" s="55"/>
      <c r="O172" s="56"/>
    </row>
    <row r="173" s="57" customFormat="true" ht="18" hidden="false" customHeight="true" outlineLevel="0" collapsed="false">
      <c r="A173" s="47"/>
      <c r="B173" s="48"/>
      <c r="C173" s="49" t="s">
        <v>218</v>
      </c>
      <c r="D173" s="75" t="s">
        <v>219</v>
      </c>
      <c r="E173" s="51"/>
      <c r="F173" s="52"/>
      <c r="G173" s="53" t="n">
        <v>1</v>
      </c>
      <c r="H173" s="53" t="n">
        <v>1</v>
      </c>
      <c r="I173" s="54" t="n">
        <v>7.75</v>
      </c>
      <c r="J173" s="54" t="n">
        <v>0.6</v>
      </c>
      <c r="K173" s="54" t="n">
        <v>1</v>
      </c>
      <c r="L173" s="54" t="n">
        <f aca="false">IF(G173="","",IF(F173="",PRODUCT(G173:K173),""))</f>
        <v>4.65</v>
      </c>
      <c r="M173" s="54" t="str">
        <f aca="false">IF(F173="","",PRODUCT(G173:K173))</f>
        <v/>
      </c>
      <c r="N173" s="55"/>
      <c r="O173" s="56"/>
    </row>
    <row r="174" s="57" customFormat="true" ht="18" hidden="false" customHeight="true" outlineLevel="0" collapsed="false">
      <c r="A174" s="47"/>
      <c r="B174" s="48"/>
      <c r="C174" s="49" t="s">
        <v>220</v>
      </c>
      <c r="D174" s="75" t="s">
        <v>221</v>
      </c>
      <c r="E174" s="51"/>
      <c r="F174" s="52"/>
      <c r="G174" s="53" t="n">
        <v>1</v>
      </c>
      <c r="H174" s="53" t="n">
        <v>1</v>
      </c>
      <c r="I174" s="54" t="n">
        <v>23.98</v>
      </c>
      <c r="J174" s="54" t="n">
        <v>0.6</v>
      </c>
      <c r="K174" s="54" t="n">
        <v>1</v>
      </c>
      <c r="L174" s="54" t="n">
        <f aca="false">IF(G174="","",IF(F174="",PRODUCT(G174:K174),""))</f>
        <v>14.388</v>
      </c>
      <c r="M174" s="54" t="str">
        <f aca="false">IF(F174="","",PRODUCT(G174:K174))</f>
        <v/>
      </c>
      <c r="N174" s="55"/>
      <c r="O174" s="56"/>
    </row>
    <row r="175" s="57" customFormat="true" ht="17.25" hidden="false" customHeight="true" outlineLevel="0" collapsed="false">
      <c r="A175" s="47"/>
      <c r="B175" s="48"/>
      <c r="C175" s="49" t="s">
        <v>222</v>
      </c>
      <c r="D175" s="75" t="s">
        <v>219</v>
      </c>
      <c r="E175" s="51"/>
      <c r="F175" s="52"/>
      <c r="G175" s="53" t="n">
        <v>1</v>
      </c>
      <c r="H175" s="53" t="n">
        <v>1</v>
      </c>
      <c r="I175" s="54" t="n">
        <v>10.23</v>
      </c>
      <c r="J175" s="54" t="n">
        <v>0.6</v>
      </c>
      <c r="K175" s="54" t="n">
        <v>1</v>
      </c>
      <c r="L175" s="54" t="n">
        <f aca="false">IF(G175="","",IF(F175="",PRODUCT(G175:K175),""))</f>
        <v>6.138</v>
      </c>
      <c r="M175" s="54" t="str">
        <f aca="false">IF(F175="","",PRODUCT(G175:K175))</f>
        <v/>
      </c>
      <c r="N175" s="55"/>
      <c r="O175" s="56"/>
    </row>
    <row r="176" s="57" customFormat="true" ht="17.25" hidden="false" customHeight="true" outlineLevel="0" collapsed="false">
      <c r="A176" s="47"/>
      <c r="B176" s="48"/>
      <c r="C176" s="49" t="s">
        <v>223</v>
      </c>
      <c r="D176" s="75" t="s">
        <v>219</v>
      </c>
      <c r="E176" s="51"/>
      <c r="F176" s="52"/>
      <c r="G176" s="53" t="n">
        <v>1</v>
      </c>
      <c r="H176" s="53" t="n">
        <v>1</v>
      </c>
      <c r="I176" s="54" t="n">
        <v>10.41</v>
      </c>
      <c r="J176" s="54" t="n">
        <v>0.6</v>
      </c>
      <c r="K176" s="54" t="n">
        <v>1</v>
      </c>
      <c r="L176" s="54" t="n">
        <f aca="false">IF(G176="","",IF(F176="",PRODUCT(G176:K176),""))</f>
        <v>6.246</v>
      </c>
      <c r="M176" s="54" t="str">
        <f aca="false">IF(F176="","",PRODUCT(G176:K176))</f>
        <v/>
      </c>
      <c r="N176" s="55"/>
      <c r="O176" s="56"/>
    </row>
    <row r="177" s="57" customFormat="true" ht="17.25" hidden="false" customHeight="true" outlineLevel="0" collapsed="false">
      <c r="A177" s="47"/>
      <c r="B177" s="48"/>
      <c r="C177" s="49" t="s">
        <v>224</v>
      </c>
      <c r="D177" s="75" t="s">
        <v>219</v>
      </c>
      <c r="E177" s="51"/>
      <c r="F177" s="52"/>
      <c r="G177" s="53" t="n">
        <v>1</v>
      </c>
      <c r="H177" s="53" t="n">
        <v>1</v>
      </c>
      <c r="I177" s="54" t="n">
        <v>10.41</v>
      </c>
      <c r="J177" s="54" t="n">
        <v>0.6</v>
      </c>
      <c r="K177" s="54" t="n">
        <v>1</v>
      </c>
      <c r="L177" s="54" t="n">
        <f aca="false">IF(G177="","",IF(F177="",PRODUCT(G177:K177),""))</f>
        <v>6.246</v>
      </c>
      <c r="M177" s="54" t="str">
        <f aca="false">IF(F177="","",PRODUCT(G177:K177))</f>
        <v/>
      </c>
      <c r="N177" s="55"/>
      <c r="O177" s="56"/>
    </row>
    <row r="178" s="57" customFormat="true" ht="18" hidden="false" customHeight="true" outlineLevel="0" collapsed="false">
      <c r="A178" s="47"/>
      <c r="B178" s="48"/>
      <c r="C178" s="49"/>
      <c r="D178" s="70"/>
      <c r="E178" s="51"/>
      <c r="F178" s="52"/>
      <c r="G178" s="53"/>
      <c r="H178" s="53"/>
      <c r="I178" s="54"/>
      <c r="J178" s="54"/>
      <c r="K178" s="54"/>
      <c r="L178" s="54" t="str">
        <f aca="false">IF(G178="","",IF(F178="",PRODUCT(G178:K178),""))</f>
        <v/>
      </c>
      <c r="M178" s="54" t="str">
        <f aca="false">IF(F178="","",PRODUCT(G178:K178))</f>
        <v/>
      </c>
      <c r="N178" s="55"/>
      <c r="O178" s="56"/>
    </row>
    <row r="179" s="57" customFormat="true" ht="18" hidden="false" customHeight="true" outlineLevel="0" collapsed="false">
      <c r="A179" s="47"/>
      <c r="B179" s="48"/>
      <c r="C179" s="49"/>
      <c r="D179" s="70"/>
      <c r="E179" s="51"/>
      <c r="F179" s="52"/>
      <c r="G179" s="53"/>
      <c r="H179" s="53"/>
      <c r="I179" s="54"/>
      <c r="J179" s="54"/>
      <c r="K179" s="54"/>
      <c r="L179" s="54" t="str">
        <f aca="false">IF(G179="","",IF(F179="",PRODUCT(G179:K179),""))</f>
        <v/>
      </c>
      <c r="M179" s="54" t="str">
        <f aca="false">IF(F179="","",PRODUCT(G179:K179))</f>
        <v/>
      </c>
      <c r="N179" s="55"/>
      <c r="O179" s="56"/>
    </row>
    <row r="180" s="57" customFormat="true" ht="18" hidden="false" customHeight="true" outlineLevel="0" collapsed="false">
      <c r="A180" s="58"/>
      <c r="B180" s="59"/>
      <c r="C180" s="60"/>
      <c r="D180" s="61"/>
      <c r="E180" s="62"/>
      <c r="F180" s="63"/>
      <c r="G180" s="64"/>
      <c r="H180" s="78"/>
      <c r="I180" s="79"/>
      <c r="J180" s="79"/>
      <c r="K180" s="72"/>
      <c r="L180" s="65" t="str">
        <f aca="false">IF(G180="","",IF(F180="",PRODUCT(G180:K180),""))</f>
        <v/>
      </c>
      <c r="M180" s="65" t="str">
        <f aca="false">IF(F180="","",PRODUCT(G180:K180))</f>
        <v/>
      </c>
      <c r="N180" s="66" t="n">
        <f aca="false">SUM(L165:L180)-SUM(M165:M180)</f>
        <v>86.13</v>
      </c>
      <c r="O180" s="67"/>
    </row>
    <row r="181" s="69" customFormat="true" ht="45" hidden="false" customHeight="tru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</row>
    <row r="182" s="33" customFormat="true" ht="47.25" hidden="false" customHeight="true" outlineLevel="0" collapsed="false">
      <c r="A182" s="44" t="n">
        <f aca="false">'METRAJ İCMALİ'!$A$19</f>
        <v>17</v>
      </c>
      <c r="B182" s="45" t="str">
        <f aca="false">'METRAJ İCMALİ'!$B$19</f>
        <v>18.140/D1</v>
      </c>
      <c r="C182" s="45"/>
      <c r="D182" s="46" t="str">
        <f aca="false">'METRAJ İCMALİ'!$C$19</f>
        <v>12.5 MM TEK KAT SUYA VE YANGINA DAYANIKLI ALÇI DUVAR LEVHALARI İLE ÇİFT İSKELETLİ ASKI SİSTEMLİ ASMA TAVAN YAPILMASI </v>
      </c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</row>
    <row r="183" s="57" customFormat="true" ht="17.25" hidden="false" customHeight="true" outlineLevel="0" collapsed="false">
      <c r="A183" s="47"/>
      <c r="B183" s="48"/>
      <c r="C183" s="49" t="s">
        <v>225</v>
      </c>
      <c r="D183" s="75" t="s">
        <v>226</v>
      </c>
      <c r="E183" s="51"/>
      <c r="F183" s="52"/>
      <c r="G183" s="53" t="n">
        <v>1</v>
      </c>
      <c r="H183" s="53" t="n">
        <v>1</v>
      </c>
      <c r="I183" s="54" t="n">
        <v>6.69</v>
      </c>
      <c r="J183" s="54" t="n">
        <v>1</v>
      </c>
      <c r="K183" s="54" t="n">
        <v>1</v>
      </c>
      <c r="L183" s="54" t="n">
        <f aca="false">IF(G183="","",IF(F183="",PRODUCT(G183:K183),""))</f>
        <v>6.69</v>
      </c>
      <c r="M183" s="54"/>
      <c r="N183" s="55"/>
      <c r="O183" s="56"/>
    </row>
    <row r="184" s="57" customFormat="true" ht="17.25" hidden="false" customHeight="true" outlineLevel="0" collapsed="false">
      <c r="A184" s="47"/>
      <c r="B184" s="48"/>
      <c r="C184" s="49" t="s">
        <v>203</v>
      </c>
      <c r="D184" s="75" t="s">
        <v>204</v>
      </c>
      <c r="E184" s="51"/>
      <c r="F184" s="52"/>
      <c r="G184" s="53" t="n">
        <v>1</v>
      </c>
      <c r="H184" s="53" t="n">
        <v>1</v>
      </c>
      <c r="I184" s="54" t="n">
        <v>16.32</v>
      </c>
      <c r="J184" s="54" t="n">
        <v>0.4</v>
      </c>
      <c r="K184" s="54" t="n">
        <v>1</v>
      </c>
      <c r="L184" s="54" t="n">
        <f aca="false">IF(G184="","",IF(F184="",PRODUCT(G184:K184),""))</f>
        <v>6.528</v>
      </c>
      <c r="M184" s="54" t="str">
        <f aca="false">IF(F184="","",PRODUCT(G184:K184))</f>
        <v/>
      </c>
      <c r="N184" s="55"/>
      <c r="O184" s="56"/>
    </row>
    <row r="185" s="57" customFormat="true" ht="17.25" hidden="false" customHeight="true" outlineLevel="0" collapsed="false">
      <c r="A185" s="47"/>
      <c r="B185" s="48"/>
      <c r="C185" s="49" t="s">
        <v>205</v>
      </c>
      <c r="D185" s="75" t="s">
        <v>206</v>
      </c>
      <c r="E185" s="51"/>
      <c r="F185" s="52"/>
      <c r="G185" s="53" t="n">
        <v>1</v>
      </c>
      <c r="H185" s="53" t="n">
        <v>1</v>
      </c>
      <c r="I185" s="54" t="n">
        <v>16.05</v>
      </c>
      <c r="J185" s="54" t="n">
        <v>0.4</v>
      </c>
      <c r="K185" s="54" t="n">
        <v>1</v>
      </c>
      <c r="L185" s="54" t="n">
        <f aca="false">IF(G185="","",IF(F185="",PRODUCT(G185:K185),""))</f>
        <v>6.42</v>
      </c>
      <c r="M185" s="54"/>
      <c r="N185" s="55"/>
      <c r="O185" s="56"/>
    </row>
    <row r="186" s="57" customFormat="true" ht="17.25" hidden="false" customHeight="true" outlineLevel="0" collapsed="false">
      <c r="A186" s="47"/>
      <c r="B186" s="48"/>
      <c r="C186" s="49" t="s">
        <v>207</v>
      </c>
      <c r="D186" s="75" t="s">
        <v>208</v>
      </c>
      <c r="E186" s="51"/>
      <c r="F186" s="52"/>
      <c r="G186" s="53" t="n">
        <v>1</v>
      </c>
      <c r="H186" s="53" t="n">
        <v>1</v>
      </c>
      <c r="I186" s="54" t="n">
        <v>16.32</v>
      </c>
      <c r="J186" s="54" t="n">
        <v>0.4</v>
      </c>
      <c r="K186" s="54" t="n">
        <v>1</v>
      </c>
      <c r="L186" s="54" t="n">
        <f aca="false">IF(G186="","",IF(F186="",PRODUCT(G186:K186),""))</f>
        <v>6.528</v>
      </c>
      <c r="M186" s="54" t="str">
        <f aca="false">IF(F186="","",PRODUCT(G186:K186))</f>
        <v/>
      </c>
      <c r="N186" s="55"/>
      <c r="O186" s="56"/>
    </row>
    <row r="187" s="57" customFormat="true" ht="17.25" hidden="false" customHeight="true" outlineLevel="0" collapsed="false">
      <c r="A187" s="47"/>
      <c r="B187" s="48"/>
      <c r="C187" s="49" t="s">
        <v>209</v>
      </c>
      <c r="D187" s="75" t="s">
        <v>210</v>
      </c>
      <c r="E187" s="51"/>
      <c r="F187" s="52"/>
      <c r="G187" s="53" t="n">
        <v>1</v>
      </c>
      <c r="H187" s="53" t="n">
        <v>1</v>
      </c>
      <c r="I187" s="54" t="n">
        <v>5.78</v>
      </c>
      <c r="J187" s="54" t="n">
        <v>0.4</v>
      </c>
      <c r="K187" s="54" t="n">
        <v>1</v>
      </c>
      <c r="L187" s="54" t="n">
        <f aca="false">IF(G187="","",IF(F187="",PRODUCT(G187:K187),""))</f>
        <v>2.312</v>
      </c>
      <c r="M187" s="54" t="str">
        <f aca="false">IF(F187="","",PRODUCT(G187:K187))</f>
        <v/>
      </c>
      <c r="N187" s="55"/>
      <c r="O187" s="56"/>
    </row>
    <row r="188" s="57" customFormat="true" ht="17.25" hidden="false" customHeight="true" outlineLevel="0" collapsed="false">
      <c r="A188" s="47"/>
      <c r="B188" s="48"/>
      <c r="C188" s="49" t="s">
        <v>211</v>
      </c>
      <c r="D188" s="75" t="s">
        <v>212</v>
      </c>
      <c r="E188" s="51"/>
      <c r="F188" s="52"/>
      <c r="G188" s="53" t="n">
        <v>1</v>
      </c>
      <c r="H188" s="53" t="n">
        <v>1</v>
      </c>
      <c r="I188" s="54" t="n">
        <v>2.8</v>
      </c>
      <c r="J188" s="54" t="n">
        <v>0.4</v>
      </c>
      <c r="K188" s="54" t="n">
        <v>1</v>
      </c>
      <c r="L188" s="54" t="n">
        <f aca="false">IF(G188="","",IF(F188="",PRODUCT(G188:K188),""))</f>
        <v>1.12</v>
      </c>
      <c r="M188" s="54"/>
      <c r="N188" s="55"/>
      <c r="O188" s="56"/>
    </row>
    <row r="189" s="57" customFormat="true" ht="17.25" hidden="false" customHeight="true" outlineLevel="0" collapsed="false">
      <c r="A189" s="47"/>
      <c r="B189" s="48"/>
      <c r="C189" s="49" t="s">
        <v>162</v>
      </c>
      <c r="D189" s="75" t="s">
        <v>213</v>
      </c>
      <c r="E189" s="51"/>
      <c r="F189" s="52"/>
      <c r="G189" s="53" t="n">
        <v>1</v>
      </c>
      <c r="H189" s="53" t="n">
        <v>1</v>
      </c>
      <c r="I189" s="54" t="n">
        <v>10.81</v>
      </c>
      <c r="J189" s="54" t="n">
        <v>0.4</v>
      </c>
      <c r="K189" s="54" t="n">
        <v>1</v>
      </c>
      <c r="L189" s="54" t="n">
        <f aca="false">IF(G189="","",IF(F189="",PRODUCT(G189:K189),""))</f>
        <v>4.324</v>
      </c>
      <c r="M189" s="54" t="str">
        <f aca="false">IF(F189="","",PRODUCT(G189:K189))</f>
        <v/>
      </c>
      <c r="N189" s="55"/>
      <c r="O189" s="56"/>
    </row>
    <row r="190" s="57" customFormat="true" ht="17.25" hidden="false" customHeight="true" outlineLevel="0" collapsed="false">
      <c r="A190" s="47"/>
      <c r="B190" s="48"/>
      <c r="C190" s="49" t="s">
        <v>214</v>
      </c>
      <c r="D190" s="75" t="s">
        <v>215</v>
      </c>
      <c r="E190" s="51"/>
      <c r="F190" s="52"/>
      <c r="G190" s="53" t="n">
        <v>1</v>
      </c>
      <c r="H190" s="53" t="n">
        <v>1</v>
      </c>
      <c r="I190" s="54" t="n">
        <v>7.56</v>
      </c>
      <c r="J190" s="54" t="n">
        <v>0.4</v>
      </c>
      <c r="K190" s="54" t="n">
        <v>1</v>
      </c>
      <c r="L190" s="54" t="n">
        <f aca="false">IF(G190="","",IF(F190="",PRODUCT(G190:K190),""))</f>
        <v>3.024</v>
      </c>
      <c r="M190" s="54"/>
      <c r="N190" s="55"/>
      <c r="O190" s="56"/>
    </row>
    <row r="191" s="57" customFormat="true" ht="17.25" hidden="false" customHeight="true" outlineLevel="0" collapsed="false">
      <c r="A191" s="47"/>
      <c r="B191" s="48"/>
      <c r="C191" s="49" t="s">
        <v>216</v>
      </c>
      <c r="D191" s="75" t="s">
        <v>217</v>
      </c>
      <c r="E191" s="51"/>
      <c r="F191" s="52"/>
      <c r="G191" s="53" t="n">
        <v>1</v>
      </c>
      <c r="H191" s="53" t="n">
        <v>1</v>
      </c>
      <c r="I191" s="54" t="n">
        <v>5.13</v>
      </c>
      <c r="J191" s="54" t="n">
        <v>0.4</v>
      </c>
      <c r="K191" s="54" t="n">
        <v>1</v>
      </c>
      <c r="L191" s="54" t="n">
        <f aca="false">IF(G191="","",IF(F191="",PRODUCT(G191:K191),""))</f>
        <v>2.052</v>
      </c>
      <c r="M191" s="54" t="str">
        <f aca="false">IF(F191="","",PRODUCT(G191:K191))</f>
        <v/>
      </c>
      <c r="N191" s="55"/>
      <c r="O191" s="56"/>
    </row>
    <row r="192" s="57" customFormat="true" ht="17.25" hidden="false" customHeight="true" outlineLevel="0" collapsed="false">
      <c r="A192" s="47"/>
      <c r="B192" s="48"/>
      <c r="C192" s="49" t="s">
        <v>218</v>
      </c>
      <c r="D192" s="75" t="s">
        <v>219</v>
      </c>
      <c r="E192" s="51"/>
      <c r="F192" s="52"/>
      <c r="G192" s="53" t="n">
        <v>1</v>
      </c>
      <c r="H192" s="53" t="n">
        <v>1</v>
      </c>
      <c r="I192" s="54" t="n">
        <v>7.75</v>
      </c>
      <c r="J192" s="54" t="n">
        <v>0.4</v>
      </c>
      <c r="K192" s="54" t="n">
        <v>1</v>
      </c>
      <c r="L192" s="54" t="n">
        <f aca="false">IF(G192="","",IF(F192="",PRODUCT(G192:K192),""))</f>
        <v>3.1</v>
      </c>
      <c r="M192" s="54" t="str">
        <f aca="false">IF(F192="","",PRODUCT(G192:K192))</f>
        <v/>
      </c>
      <c r="N192" s="55"/>
      <c r="O192" s="56"/>
    </row>
    <row r="193" s="57" customFormat="true" ht="17.25" hidden="false" customHeight="true" outlineLevel="0" collapsed="false">
      <c r="A193" s="47"/>
      <c r="B193" s="48"/>
      <c r="C193" s="49" t="s">
        <v>220</v>
      </c>
      <c r="D193" s="75" t="s">
        <v>221</v>
      </c>
      <c r="E193" s="51"/>
      <c r="F193" s="52"/>
      <c r="G193" s="53" t="n">
        <v>1</v>
      </c>
      <c r="H193" s="53" t="n">
        <v>1</v>
      </c>
      <c r="I193" s="54" t="n">
        <v>23.98</v>
      </c>
      <c r="J193" s="54" t="n">
        <v>0.4</v>
      </c>
      <c r="K193" s="54" t="n">
        <v>1</v>
      </c>
      <c r="L193" s="54" t="n">
        <f aca="false">IF(G193="","",IF(F193="",PRODUCT(G193:K193),""))</f>
        <v>9.592</v>
      </c>
      <c r="M193" s="54" t="str">
        <f aca="false">IF(F193="","",PRODUCT(G193:K193))</f>
        <v/>
      </c>
      <c r="N193" s="55"/>
      <c r="O193" s="56"/>
    </row>
    <row r="194" s="57" customFormat="true" ht="17.25" hidden="false" customHeight="true" outlineLevel="0" collapsed="false">
      <c r="A194" s="47"/>
      <c r="B194" s="48"/>
      <c r="C194" s="49" t="s">
        <v>222</v>
      </c>
      <c r="D194" s="75" t="s">
        <v>219</v>
      </c>
      <c r="E194" s="51"/>
      <c r="F194" s="52"/>
      <c r="G194" s="53" t="n">
        <v>1</v>
      </c>
      <c r="H194" s="53" t="n">
        <v>1</v>
      </c>
      <c r="I194" s="54" t="n">
        <v>10.23</v>
      </c>
      <c r="J194" s="54" t="n">
        <v>0.4</v>
      </c>
      <c r="K194" s="54" t="n">
        <v>1</v>
      </c>
      <c r="L194" s="54" t="n">
        <f aca="false">IF(G194="","",IF(F194="",PRODUCT(G194:K194),""))</f>
        <v>4.092</v>
      </c>
      <c r="M194" s="54" t="str">
        <f aca="false">IF(F194="","",PRODUCT(G194:K194))</f>
        <v/>
      </c>
      <c r="N194" s="55"/>
      <c r="O194" s="56"/>
    </row>
    <row r="195" s="57" customFormat="true" ht="17.25" hidden="false" customHeight="true" outlineLevel="0" collapsed="false">
      <c r="A195" s="47"/>
      <c r="B195" s="48"/>
      <c r="C195" s="49" t="s">
        <v>227</v>
      </c>
      <c r="D195" s="75" t="s">
        <v>228</v>
      </c>
      <c r="E195" s="51"/>
      <c r="F195" s="52"/>
      <c r="G195" s="53" t="n">
        <v>1</v>
      </c>
      <c r="H195" s="53" t="n">
        <v>1</v>
      </c>
      <c r="I195" s="54" t="n">
        <v>10.81</v>
      </c>
      <c r="J195" s="54" t="n">
        <v>1</v>
      </c>
      <c r="K195" s="54" t="n">
        <v>1</v>
      </c>
      <c r="L195" s="54" t="n">
        <f aca="false">IF(G195="","",IF(F195="",PRODUCT(G195:K195),""))</f>
        <v>10.81</v>
      </c>
      <c r="M195" s="54" t="str">
        <f aca="false">IF(F195="","",PRODUCT(G195:K195))</f>
        <v/>
      </c>
      <c r="N195" s="55"/>
      <c r="O195" s="56"/>
    </row>
    <row r="196" s="57" customFormat="true" ht="17.25" hidden="false" customHeight="true" outlineLevel="0" collapsed="false">
      <c r="A196" s="47"/>
      <c r="B196" s="48"/>
      <c r="C196" s="49" t="s">
        <v>229</v>
      </c>
      <c r="D196" s="75" t="s">
        <v>230</v>
      </c>
      <c r="E196" s="51"/>
      <c r="F196" s="52"/>
      <c r="G196" s="53" t="n">
        <v>1</v>
      </c>
      <c r="H196" s="53" t="n">
        <v>1</v>
      </c>
      <c r="I196" s="54" t="n">
        <v>8.41</v>
      </c>
      <c r="J196" s="54" t="n">
        <v>1</v>
      </c>
      <c r="K196" s="54" t="n">
        <v>1</v>
      </c>
      <c r="L196" s="54" t="n">
        <f aca="false">IF(G196="","",IF(F196="",PRODUCT(G196:K196),""))</f>
        <v>8.41</v>
      </c>
      <c r="M196" s="54" t="str">
        <f aca="false">IF(F196="","",PRODUCT(G196:K196))</f>
        <v/>
      </c>
      <c r="N196" s="55"/>
      <c r="O196" s="56"/>
    </row>
    <row r="197" s="57" customFormat="true" ht="17.25" hidden="false" customHeight="true" outlineLevel="0" collapsed="false">
      <c r="A197" s="47"/>
      <c r="B197" s="48"/>
      <c r="C197" s="49" t="s">
        <v>223</v>
      </c>
      <c r="D197" s="75" t="s">
        <v>219</v>
      </c>
      <c r="E197" s="51"/>
      <c r="F197" s="52"/>
      <c r="G197" s="53" t="n">
        <v>1</v>
      </c>
      <c r="H197" s="53" t="n">
        <v>1</v>
      </c>
      <c r="I197" s="54" t="n">
        <v>10.41</v>
      </c>
      <c r="J197" s="54" t="n">
        <v>0.4</v>
      </c>
      <c r="K197" s="54" t="n">
        <v>1</v>
      </c>
      <c r="L197" s="54" t="n">
        <f aca="false">IF(G197="","",IF(F197="",PRODUCT(G197:K197),""))</f>
        <v>4.164</v>
      </c>
      <c r="M197" s="54" t="str">
        <f aca="false">IF(F197="","",PRODUCT(G197:K197))</f>
        <v/>
      </c>
      <c r="N197" s="55"/>
      <c r="O197" s="56"/>
    </row>
    <row r="198" s="57" customFormat="true" ht="17.25" hidden="false" customHeight="true" outlineLevel="0" collapsed="false">
      <c r="A198" s="47"/>
      <c r="B198" s="48"/>
      <c r="C198" s="49" t="s">
        <v>231</v>
      </c>
      <c r="D198" s="75" t="s">
        <v>232</v>
      </c>
      <c r="E198" s="51"/>
      <c r="F198" s="52"/>
      <c r="G198" s="53" t="n">
        <v>1</v>
      </c>
      <c r="H198" s="53" t="n">
        <v>1</v>
      </c>
      <c r="I198" s="54" t="n">
        <v>21.78</v>
      </c>
      <c r="J198" s="54" t="n">
        <v>1</v>
      </c>
      <c r="K198" s="54" t="n">
        <v>1</v>
      </c>
      <c r="L198" s="54" t="n">
        <f aca="false">IF(G198="","",IF(F198="",PRODUCT(G198:K198),""))</f>
        <v>21.78</v>
      </c>
      <c r="M198" s="54" t="str">
        <f aca="false">IF(F198="","",PRODUCT(G198:K198))</f>
        <v/>
      </c>
      <c r="N198" s="55"/>
      <c r="O198" s="56"/>
    </row>
    <row r="199" s="57" customFormat="true" ht="17.25" hidden="false" customHeight="true" outlineLevel="0" collapsed="false">
      <c r="A199" s="47"/>
      <c r="B199" s="48"/>
      <c r="C199" s="49" t="s">
        <v>233</v>
      </c>
      <c r="D199" s="75" t="s">
        <v>232</v>
      </c>
      <c r="E199" s="51"/>
      <c r="F199" s="52"/>
      <c r="G199" s="53" t="n">
        <v>1</v>
      </c>
      <c r="H199" s="53" t="n">
        <v>1</v>
      </c>
      <c r="I199" s="54" t="n">
        <v>21.78</v>
      </c>
      <c r="J199" s="54" t="n">
        <v>1</v>
      </c>
      <c r="K199" s="54" t="n">
        <v>1</v>
      </c>
      <c r="L199" s="54" t="n">
        <f aca="false">IF(G199="","",IF(F199="",PRODUCT(G199:K199),""))</f>
        <v>21.78</v>
      </c>
      <c r="M199" s="54" t="str">
        <f aca="false">IF(F199="","",PRODUCT(G199:K199))</f>
        <v/>
      </c>
      <c r="N199" s="55"/>
      <c r="O199" s="56"/>
    </row>
    <row r="200" s="57" customFormat="true" ht="17.25" hidden="false" customHeight="true" outlineLevel="0" collapsed="false">
      <c r="A200" s="47"/>
      <c r="B200" s="48"/>
      <c r="C200" s="49" t="s">
        <v>234</v>
      </c>
      <c r="D200" s="75" t="s">
        <v>230</v>
      </c>
      <c r="E200" s="51"/>
      <c r="F200" s="52"/>
      <c r="G200" s="53" t="n">
        <v>1</v>
      </c>
      <c r="H200" s="53" t="n">
        <v>1</v>
      </c>
      <c r="I200" s="54" t="n">
        <v>8.41</v>
      </c>
      <c r="J200" s="54" t="n">
        <v>1</v>
      </c>
      <c r="K200" s="54" t="n">
        <v>1</v>
      </c>
      <c r="L200" s="54" t="n">
        <f aca="false">IF(G200="","",IF(F200="",PRODUCT(G200:K200),""))</f>
        <v>8.41</v>
      </c>
      <c r="M200" s="54" t="str">
        <f aca="false">IF(F200="","",PRODUCT(G200:K200))</f>
        <v/>
      </c>
      <c r="N200" s="55"/>
      <c r="O200" s="56"/>
    </row>
    <row r="201" s="57" customFormat="true" ht="17.25" hidden="false" customHeight="true" outlineLevel="0" collapsed="false">
      <c r="A201" s="47"/>
      <c r="B201" s="48"/>
      <c r="C201" s="49" t="s">
        <v>224</v>
      </c>
      <c r="D201" s="75" t="s">
        <v>219</v>
      </c>
      <c r="E201" s="51"/>
      <c r="F201" s="52"/>
      <c r="G201" s="53" t="n">
        <v>1</v>
      </c>
      <c r="H201" s="53" t="n">
        <v>1</v>
      </c>
      <c r="I201" s="54" t="n">
        <v>10.41</v>
      </c>
      <c r="J201" s="54" t="n">
        <v>0.4</v>
      </c>
      <c r="K201" s="54" t="n">
        <v>1</v>
      </c>
      <c r="L201" s="54" t="n">
        <f aca="false">IF(G201="","",IF(F201="",PRODUCT(G201:K201),""))</f>
        <v>4.164</v>
      </c>
      <c r="M201" s="54" t="str">
        <f aca="false">IF(F201="","",PRODUCT(G201:K201))</f>
        <v/>
      </c>
      <c r="N201" s="55"/>
      <c r="O201" s="56"/>
    </row>
    <row r="202" s="57" customFormat="true" ht="17.25" hidden="false" customHeight="true" outlineLevel="0" collapsed="false">
      <c r="A202" s="47"/>
      <c r="B202" s="48"/>
      <c r="C202" s="49" t="s">
        <v>235</v>
      </c>
      <c r="D202" s="75" t="s">
        <v>228</v>
      </c>
      <c r="E202" s="51"/>
      <c r="F202" s="52"/>
      <c r="G202" s="53" t="n">
        <v>1</v>
      </c>
      <c r="H202" s="53" t="n">
        <v>1</v>
      </c>
      <c r="I202" s="54" t="n">
        <v>10.81</v>
      </c>
      <c r="J202" s="54" t="n">
        <v>1</v>
      </c>
      <c r="K202" s="54" t="n">
        <v>1</v>
      </c>
      <c r="L202" s="54" t="n">
        <f aca="false">IF(G202="","",IF(F202="",PRODUCT(G202:K202),""))</f>
        <v>10.81</v>
      </c>
      <c r="M202" s="54" t="str">
        <f aca="false">IF(F202="","",PRODUCT(G202:K202))</f>
        <v/>
      </c>
      <c r="N202" s="55"/>
      <c r="O202" s="56"/>
    </row>
    <row r="203" s="57" customFormat="true" ht="17.25" hidden="false" customHeight="true" outlineLevel="0" collapsed="false">
      <c r="A203" s="47"/>
      <c r="B203" s="48"/>
      <c r="C203" s="49"/>
      <c r="D203" s="70"/>
      <c r="E203" s="51"/>
      <c r="F203" s="52"/>
      <c r="G203" s="53"/>
      <c r="H203" s="53"/>
      <c r="I203" s="54"/>
      <c r="J203" s="54"/>
      <c r="K203" s="54"/>
      <c r="L203" s="54" t="str">
        <f aca="false">IF(G203="","",IF(F203="",PRODUCT(G203:K203),""))</f>
        <v/>
      </c>
      <c r="M203" s="54"/>
      <c r="N203" s="55"/>
      <c r="O203" s="56"/>
    </row>
    <row r="204" s="57" customFormat="true" ht="17.25" hidden="false" customHeight="true" outlineLevel="0" collapsed="false">
      <c r="A204" s="47"/>
      <c r="B204" s="48"/>
      <c r="C204" s="49"/>
      <c r="D204" s="70"/>
      <c r="E204" s="51"/>
      <c r="F204" s="52"/>
      <c r="G204" s="53"/>
      <c r="H204" s="53"/>
      <c r="I204" s="54"/>
      <c r="J204" s="54"/>
      <c r="K204" s="54"/>
      <c r="L204" s="54" t="str">
        <f aca="false">IF(G204="","",IF(F204="",PRODUCT(G204:K204),""))</f>
        <v/>
      </c>
      <c r="M204" s="54"/>
      <c r="N204" s="55"/>
      <c r="O204" s="56"/>
    </row>
    <row r="205" s="57" customFormat="true" ht="17.25" hidden="false" customHeight="true" outlineLevel="0" collapsed="false">
      <c r="A205" s="47"/>
      <c r="B205" s="48"/>
      <c r="C205" s="49"/>
      <c r="D205" s="70"/>
      <c r="E205" s="51"/>
      <c r="F205" s="52"/>
      <c r="G205" s="53"/>
      <c r="H205" s="53"/>
      <c r="I205" s="54"/>
      <c r="J205" s="54"/>
      <c r="K205" s="54"/>
      <c r="L205" s="54" t="str">
        <f aca="false">IF(G205="","",IF(F205="",PRODUCT(G205:K205),""))</f>
        <v/>
      </c>
      <c r="M205" s="54"/>
      <c r="N205" s="55"/>
      <c r="O205" s="56"/>
    </row>
    <row r="206" s="57" customFormat="true" ht="17.25" hidden="false" customHeight="true" outlineLevel="0" collapsed="false">
      <c r="A206" s="47"/>
      <c r="B206" s="48"/>
      <c r="C206" s="49"/>
      <c r="D206" s="70"/>
      <c r="E206" s="51"/>
      <c r="F206" s="52"/>
      <c r="G206" s="53"/>
      <c r="H206" s="53"/>
      <c r="I206" s="54"/>
      <c r="J206" s="54"/>
      <c r="K206" s="54"/>
      <c r="L206" s="54" t="str">
        <f aca="false">IF(G206="","",IF(F206="",PRODUCT(G206:K206),""))</f>
        <v/>
      </c>
      <c r="M206" s="54"/>
      <c r="N206" s="55"/>
      <c r="O206" s="56"/>
    </row>
    <row r="207" s="57" customFormat="true" ht="17.25" hidden="false" customHeight="true" outlineLevel="0" collapsed="false">
      <c r="A207" s="47"/>
      <c r="B207" s="48"/>
      <c r="C207" s="49"/>
      <c r="D207" s="70"/>
      <c r="E207" s="51"/>
      <c r="F207" s="52"/>
      <c r="G207" s="53"/>
      <c r="H207" s="53"/>
      <c r="I207" s="54"/>
      <c r="J207" s="54"/>
      <c r="K207" s="54"/>
      <c r="L207" s="54" t="str">
        <f aca="false">IF(G207="","",IF(F207="",PRODUCT(G207:K207),""))</f>
        <v/>
      </c>
      <c r="M207" s="54"/>
      <c r="N207" s="55"/>
      <c r="O207" s="56"/>
    </row>
    <row r="208" s="57" customFormat="true" ht="17.25" hidden="false" customHeight="true" outlineLevel="0" collapsed="false">
      <c r="A208" s="47"/>
      <c r="B208" s="48"/>
      <c r="C208" s="49"/>
      <c r="D208" s="70"/>
      <c r="E208" s="51"/>
      <c r="F208" s="52"/>
      <c r="G208" s="53"/>
      <c r="H208" s="53"/>
      <c r="I208" s="54"/>
      <c r="J208" s="54"/>
      <c r="K208" s="54"/>
      <c r="L208" s="54" t="str">
        <f aca="false">IF(G208="","",IF(F208="",PRODUCT(G208:K208),""))</f>
        <v/>
      </c>
      <c r="M208" s="54"/>
      <c r="N208" s="55"/>
      <c r="O208" s="56"/>
    </row>
    <row r="209" s="57" customFormat="true" ht="17.25" hidden="false" customHeight="true" outlineLevel="0" collapsed="false">
      <c r="A209" s="47"/>
      <c r="B209" s="48"/>
      <c r="C209" s="49"/>
      <c r="D209" s="70"/>
      <c r="E209" s="51"/>
      <c r="F209" s="52"/>
      <c r="G209" s="53"/>
      <c r="H209" s="53"/>
      <c r="I209" s="54"/>
      <c r="J209" s="54"/>
      <c r="K209" s="54"/>
      <c r="L209" s="54" t="str">
        <f aca="false">IF(G209="","",IF(F209="",PRODUCT(G209:K209),""))</f>
        <v/>
      </c>
      <c r="M209" s="54"/>
      <c r="N209" s="55"/>
      <c r="O209" s="56"/>
    </row>
    <row r="210" s="57" customFormat="true" ht="17.25" hidden="false" customHeight="true" outlineLevel="0" collapsed="false">
      <c r="A210" s="47"/>
      <c r="B210" s="48"/>
      <c r="C210" s="49"/>
      <c r="D210" s="70"/>
      <c r="E210" s="51"/>
      <c r="F210" s="52"/>
      <c r="G210" s="53"/>
      <c r="H210" s="53"/>
      <c r="I210" s="54"/>
      <c r="J210" s="54"/>
      <c r="K210" s="54"/>
      <c r="L210" s="54" t="str">
        <f aca="false">IF(G210="","",IF(F210="",PRODUCT(G210:K210),""))</f>
        <v/>
      </c>
      <c r="M210" s="54"/>
      <c r="N210" s="55"/>
      <c r="O210" s="56"/>
    </row>
    <row r="211" s="57" customFormat="true" ht="17.25" hidden="false" customHeight="true" outlineLevel="0" collapsed="false">
      <c r="A211" s="58"/>
      <c r="B211" s="59"/>
      <c r="C211" s="60"/>
      <c r="D211" s="61"/>
      <c r="E211" s="62"/>
      <c r="F211" s="63"/>
      <c r="G211" s="64"/>
      <c r="H211" s="64"/>
      <c r="I211" s="65"/>
      <c r="J211" s="65"/>
      <c r="K211" s="72"/>
      <c r="L211" s="65" t="str">
        <f aca="false">IF(G211="","",IF(F211="",PRODUCT(G211:K211),""))</f>
        <v/>
      </c>
      <c r="M211" s="65" t="str">
        <f aca="false">IF(F211="","",PRODUCT(G211:K211))</f>
        <v/>
      </c>
      <c r="N211" s="66" t="n">
        <f aca="false">SUM(L183:L211)-SUM(M183:M211)</f>
        <v>146.11</v>
      </c>
      <c r="O211" s="67"/>
    </row>
    <row r="212" s="69" customFormat="true" ht="39" hidden="false" customHeight="tru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</row>
    <row r="213" s="33" customFormat="true" ht="49.5" hidden="false" customHeight="true" outlineLevel="0" collapsed="false">
      <c r="A213" s="44" t="n">
        <f aca="false">'METRAJ İCMALİ'!A20</f>
        <v>18</v>
      </c>
      <c r="B213" s="45" t="str">
        <f aca="false">'METRAJ İCMALİ'!$B$20</f>
        <v>27.528/3</v>
      </c>
      <c r="C213" s="45"/>
      <c r="D213" s="46" t="str">
        <f aca="false">'METRAJ İCMALİ'!$C$20</f>
        <v>ÇIPLAK BETON, İNCE SIVA, ALÇI SIVALI vb. YÜZEYLERE SATEN ALÇI KAPLAMA YAPILMASI (3mm)</v>
      </c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s="57" customFormat="true" ht="17.25" hidden="false" customHeight="true" outlineLevel="0" collapsed="false">
      <c r="A214" s="47"/>
      <c r="B214" s="48"/>
      <c r="C214" s="49" t="s">
        <v>225</v>
      </c>
      <c r="D214" s="75" t="s">
        <v>226</v>
      </c>
      <c r="E214" s="51"/>
      <c r="F214" s="52"/>
      <c r="G214" s="53" t="n">
        <v>1</v>
      </c>
      <c r="H214" s="53" t="n">
        <v>1</v>
      </c>
      <c r="I214" s="54" t="n">
        <v>6.69</v>
      </c>
      <c r="J214" s="54" t="n">
        <v>1</v>
      </c>
      <c r="K214" s="54" t="n">
        <v>1</v>
      </c>
      <c r="L214" s="54" t="n">
        <f aca="false">IF(G214="","",IF(F214="",PRODUCT(G214:K214),""))</f>
        <v>6.69</v>
      </c>
      <c r="M214" s="54"/>
      <c r="N214" s="55"/>
      <c r="O214" s="56"/>
    </row>
    <row r="215" s="57" customFormat="true" ht="17.25" hidden="false" customHeight="true" outlineLevel="0" collapsed="false">
      <c r="A215" s="47"/>
      <c r="B215" s="48"/>
      <c r="C215" s="49" t="s">
        <v>203</v>
      </c>
      <c r="D215" s="75" t="s">
        <v>204</v>
      </c>
      <c r="E215" s="51"/>
      <c r="F215" s="52"/>
      <c r="G215" s="53" t="n">
        <v>1</v>
      </c>
      <c r="H215" s="53" t="n">
        <v>1</v>
      </c>
      <c r="I215" s="54" t="n">
        <v>16.32</v>
      </c>
      <c r="J215" s="54" t="n">
        <v>0.4</v>
      </c>
      <c r="K215" s="54" t="n">
        <v>1</v>
      </c>
      <c r="L215" s="54" t="n">
        <f aca="false">IF(G215="","",IF(F215="",PRODUCT(G215:K215),""))</f>
        <v>6.528</v>
      </c>
      <c r="M215" s="54" t="str">
        <f aca="false">IF(F215="","",PRODUCT(G215:K215))</f>
        <v/>
      </c>
      <c r="N215" s="55"/>
      <c r="O215" s="56"/>
    </row>
    <row r="216" s="57" customFormat="true" ht="17.25" hidden="false" customHeight="true" outlineLevel="0" collapsed="false">
      <c r="A216" s="47"/>
      <c r="B216" s="48"/>
      <c r="C216" s="49" t="s">
        <v>205</v>
      </c>
      <c r="D216" s="75" t="s">
        <v>206</v>
      </c>
      <c r="E216" s="51"/>
      <c r="F216" s="52"/>
      <c r="G216" s="53" t="n">
        <v>1</v>
      </c>
      <c r="H216" s="53" t="n">
        <v>1</v>
      </c>
      <c r="I216" s="54" t="n">
        <v>16.05</v>
      </c>
      <c r="J216" s="54" t="n">
        <v>0.4</v>
      </c>
      <c r="K216" s="54" t="n">
        <v>1</v>
      </c>
      <c r="L216" s="54" t="n">
        <f aca="false">IF(G216="","",IF(F216="",PRODUCT(G216:K216),""))</f>
        <v>6.42</v>
      </c>
      <c r="M216" s="54"/>
      <c r="N216" s="55"/>
      <c r="O216" s="56"/>
    </row>
    <row r="217" s="57" customFormat="true" ht="17.25" hidden="false" customHeight="true" outlineLevel="0" collapsed="false">
      <c r="A217" s="47"/>
      <c r="B217" s="48"/>
      <c r="C217" s="49" t="s">
        <v>207</v>
      </c>
      <c r="D217" s="75" t="s">
        <v>208</v>
      </c>
      <c r="E217" s="51"/>
      <c r="F217" s="52"/>
      <c r="G217" s="53" t="n">
        <v>1</v>
      </c>
      <c r="H217" s="53" t="n">
        <v>1</v>
      </c>
      <c r="I217" s="54" t="n">
        <v>16.32</v>
      </c>
      <c r="J217" s="54" t="n">
        <v>0.4</v>
      </c>
      <c r="K217" s="54" t="n">
        <v>1</v>
      </c>
      <c r="L217" s="54" t="n">
        <f aca="false">IF(G217="","",IF(F217="",PRODUCT(G217:K217),""))</f>
        <v>6.528</v>
      </c>
      <c r="M217" s="54" t="str">
        <f aca="false">IF(F217="","",PRODUCT(G217:K217))</f>
        <v/>
      </c>
      <c r="N217" s="55"/>
      <c r="O217" s="56"/>
    </row>
    <row r="218" s="57" customFormat="true" ht="17.25" hidden="false" customHeight="true" outlineLevel="0" collapsed="false">
      <c r="A218" s="47"/>
      <c r="B218" s="48"/>
      <c r="C218" s="49" t="s">
        <v>209</v>
      </c>
      <c r="D218" s="75" t="s">
        <v>210</v>
      </c>
      <c r="E218" s="51"/>
      <c r="F218" s="52"/>
      <c r="G218" s="53" t="n">
        <v>1</v>
      </c>
      <c r="H218" s="53" t="n">
        <v>1</v>
      </c>
      <c r="I218" s="54" t="n">
        <v>5.78</v>
      </c>
      <c r="J218" s="54" t="n">
        <v>0.4</v>
      </c>
      <c r="K218" s="54" t="n">
        <v>1</v>
      </c>
      <c r="L218" s="54" t="n">
        <f aca="false">IF(G218="","",IF(F218="",PRODUCT(G218:K218),""))</f>
        <v>2.312</v>
      </c>
      <c r="M218" s="54"/>
      <c r="N218" s="55"/>
      <c r="O218" s="56"/>
    </row>
    <row r="219" s="57" customFormat="true" ht="17.25" hidden="false" customHeight="true" outlineLevel="0" collapsed="false">
      <c r="A219" s="47"/>
      <c r="B219" s="48"/>
      <c r="C219" s="49" t="s">
        <v>211</v>
      </c>
      <c r="D219" s="75" t="s">
        <v>212</v>
      </c>
      <c r="E219" s="51"/>
      <c r="F219" s="52"/>
      <c r="G219" s="53" t="n">
        <v>1</v>
      </c>
      <c r="H219" s="53" t="n">
        <v>1</v>
      </c>
      <c r="I219" s="54" t="n">
        <v>2.8</v>
      </c>
      <c r="J219" s="54" t="n">
        <v>0.4</v>
      </c>
      <c r="K219" s="54" t="n">
        <v>1</v>
      </c>
      <c r="L219" s="54" t="n">
        <f aca="false">IF(G219="","",IF(F219="",PRODUCT(G219:K219),""))</f>
        <v>1.12</v>
      </c>
      <c r="M219" s="54" t="str">
        <f aca="false">IF(F219="","",PRODUCT(G219:K219))</f>
        <v/>
      </c>
      <c r="N219" s="55"/>
      <c r="O219" s="56"/>
    </row>
    <row r="220" s="57" customFormat="true" ht="17.25" hidden="false" customHeight="true" outlineLevel="0" collapsed="false">
      <c r="A220" s="47"/>
      <c r="B220" s="48"/>
      <c r="C220" s="49" t="s">
        <v>162</v>
      </c>
      <c r="D220" s="75" t="s">
        <v>213</v>
      </c>
      <c r="E220" s="51"/>
      <c r="F220" s="52"/>
      <c r="G220" s="53" t="n">
        <v>1</v>
      </c>
      <c r="H220" s="53" t="n">
        <v>1</v>
      </c>
      <c r="I220" s="54" t="n">
        <v>10.81</v>
      </c>
      <c r="J220" s="54" t="n">
        <v>0.4</v>
      </c>
      <c r="K220" s="54" t="n">
        <v>1</v>
      </c>
      <c r="L220" s="54" t="n">
        <f aca="false">IF(G220="","",IF(F220="",PRODUCT(G220:K220),""))</f>
        <v>4.324</v>
      </c>
      <c r="M220" s="54"/>
      <c r="N220" s="55"/>
      <c r="O220" s="56"/>
    </row>
    <row r="221" s="57" customFormat="true" ht="17.25" hidden="false" customHeight="true" outlineLevel="0" collapsed="false">
      <c r="A221" s="47"/>
      <c r="B221" s="48"/>
      <c r="C221" s="49" t="s">
        <v>214</v>
      </c>
      <c r="D221" s="75" t="s">
        <v>215</v>
      </c>
      <c r="E221" s="51"/>
      <c r="F221" s="52"/>
      <c r="G221" s="53" t="n">
        <v>1</v>
      </c>
      <c r="H221" s="53" t="n">
        <v>1</v>
      </c>
      <c r="I221" s="54" t="n">
        <v>7.56</v>
      </c>
      <c r="J221" s="54" t="n">
        <v>0.4</v>
      </c>
      <c r="K221" s="54" t="n">
        <v>1</v>
      </c>
      <c r="L221" s="54" t="n">
        <f aca="false">IF(G221="","",IF(F221="",PRODUCT(G221:K221),""))</f>
        <v>3.024</v>
      </c>
      <c r="M221" s="54" t="str">
        <f aca="false">IF(F221="","",PRODUCT(G221:K221))</f>
        <v/>
      </c>
      <c r="N221" s="55"/>
      <c r="O221" s="56"/>
    </row>
    <row r="222" s="57" customFormat="true" ht="17.25" hidden="false" customHeight="true" outlineLevel="0" collapsed="false">
      <c r="A222" s="47"/>
      <c r="B222" s="48"/>
      <c r="C222" s="49" t="s">
        <v>216</v>
      </c>
      <c r="D222" s="75" t="s">
        <v>217</v>
      </c>
      <c r="E222" s="51"/>
      <c r="F222" s="52"/>
      <c r="G222" s="53" t="n">
        <v>1</v>
      </c>
      <c r="H222" s="53" t="n">
        <v>1</v>
      </c>
      <c r="I222" s="54" t="n">
        <v>5.13</v>
      </c>
      <c r="J222" s="54" t="n">
        <v>0.4</v>
      </c>
      <c r="K222" s="54" t="n">
        <v>1</v>
      </c>
      <c r="L222" s="54" t="n">
        <f aca="false">IF(G222="","",IF(F222="",PRODUCT(G222:K222),""))</f>
        <v>2.052</v>
      </c>
      <c r="M222" s="54" t="str">
        <f aca="false">IF(F222="","",PRODUCT(G222:K222))</f>
        <v/>
      </c>
      <c r="N222" s="55"/>
      <c r="O222" s="56"/>
    </row>
    <row r="223" s="57" customFormat="true" ht="17.25" hidden="false" customHeight="true" outlineLevel="0" collapsed="false">
      <c r="A223" s="47"/>
      <c r="B223" s="48"/>
      <c r="C223" s="49" t="s">
        <v>218</v>
      </c>
      <c r="D223" s="75" t="s">
        <v>219</v>
      </c>
      <c r="E223" s="51"/>
      <c r="F223" s="52"/>
      <c r="G223" s="53" t="n">
        <v>1</v>
      </c>
      <c r="H223" s="53" t="n">
        <v>1</v>
      </c>
      <c r="I223" s="54" t="n">
        <v>7.75</v>
      </c>
      <c r="J223" s="54" t="n">
        <v>0.4</v>
      </c>
      <c r="K223" s="54" t="n">
        <v>1</v>
      </c>
      <c r="L223" s="54" t="n">
        <f aca="false">IF(G223="","",IF(F223="",PRODUCT(G223:K223),""))</f>
        <v>3.1</v>
      </c>
      <c r="M223" s="54" t="str">
        <f aca="false">IF(F223="","",PRODUCT(G223:K223))</f>
        <v/>
      </c>
      <c r="N223" s="55"/>
      <c r="O223" s="56"/>
    </row>
    <row r="224" s="57" customFormat="true" ht="17.25" hidden="false" customHeight="true" outlineLevel="0" collapsed="false">
      <c r="A224" s="47"/>
      <c r="B224" s="48"/>
      <c r="C224" s="49" t="s">
        <v>220</v>
      </c>
      <c r="D224" s="75" t="s">
        <v>221</v>
      </c>
      <c r="E224" s="51"/>
      <c r="F224" s="52"/>
      <c r="G224" s="53" t="n">
        <v>1</v>
      </c>
      <c r="H224" s="53" t="n">
        <v>1</v>
      </c>
      <c r="I224" s="54" t="n">
        <v>23.98</v>
      </c>
      <c r="J224" s="54" t="n">
        <v>0.4</v>
      </c>
      <c r="K224" s="54" t="n">
        <v>1</v>
      </c>
      <c r="L224" s="54" t="n">
        <f aca="false">IF(G224="","",IF(F224="",PRODUCT(G224:K224),""))</f>
        <v>9.592</v>
      </c>
      <c r="M224" s="54"/>
      <c r="N224" s="55"/>
      <c r="O224" s="56"/>
    </row>
    <row r="225" s="57" customFormat="true" ht="17.25" hidden="false" customHeight="true" outlineLevel="0" collapsed="false">
      <c r="A225" s="47"/>
      <c r="B225" s="48"/>
      <c r="C225" s="49" t="s">
        <v>222</v>
      </c>
      <c r="D225" s="75" t="s">
        <v>219</v>
      </c>
      <c r="E225" s="51"/>
      <c r="F225" s="52"/>
      <c r="G225" s="53" t="n">
        <v>1</v>
      </c>
      <c r="H225" s="53" t="n">
        <v>1</v>
      </c>
      <c r="I225" s="54" t="n">
        <v>10.23</v>
      </c>
      <c r="J225" s="54" t="n">
        <v>0.4</v>
      </c>
      <c r="K225" s="54" t="n">
        <v>1</v>
      </c>
      <c r="L225" s="54" t="n">
        <f aca="false">IF(G225="","",IF(F225="",PRODUCT(G225:K225),""))</f>
        <v>4.092</v>
      </c>
      <c r="M225" s="54" t="str">
        <f aca="false">IF(F225="","",PRODUCT(G225:K225))</f>
        <v/>
      </c>
      <c r="N225" s="55"/>
      <c r="O225" s="56"/>
    </row>
    <row r="226" s="57" customFormat="true" ht="17.25" hidden="false" customHeight="true" outlineLevel="0" collapsed="false">
      <c r="A226" s="47"/>
      <c r="B226" s="48"/>
      <c r="C226" s="49" t="s">
        <v>227</v>
      </c>
      <c r="D226" s="75" t="s">
        <v>228</v>
      </c>
      <c r="E226" s="51"/>
      <c r="F226" s="52"/>
      <c r="G226" s="53" t="n">
        <v>1</v>
      </c>
      <c r="H226" s="53" t="n">
        <v>1</v>
      </c>
      <c r="I226" s="54" t="n">
        <v>10.81</v>
      </c>
      <c r="J226" s="54" t="n">
        <v>1</v>
      </c>
      <c r="K226" s="54" t="n">
        <v>1</v>
      </c>
      <c r="L226" s="54" t="n">
        <f aca="false">IF(G226="","",IF(F226="",PRODUCT(G226:K226),""))</f>
        <v>10.81</v>
      </c>
      <c r="M226" s="54" t="str">
        <f aca="false">IF(F226="","",PRODUCT(G226:K226))</f>
        <v/>
      </c>
      <c r="N226" s="55"/>
      <c r="O226" s="56"/>
    </row>
    <row r="227" s="57" customFormat="true" ht="17.25" hidden="false" customHeight="true" outlineLevel="0" collapsed="false">
      <c r="A227" s="47"/>
      <c r="B227" s="48"/>
      <c r="C227" s="49" t="s">
        <v>229</v>
      </c>
      <c r="D227" s="75" t="s">
        <v>230</v>
      </c>
      <c r="E227" s="51"/>
      <c r="F227" s="52"/>
      <c r="G227" s="53" t="n">
        <v>1</v>
      </c>
      <c r="H227" s="53" t="n">
        <v>1</v>
      </c>
      <c r="I227" s="54" t="n">
        <v>8.41</v>
      </c>
      <c r="J227" s="54" t="n">
        <v>1</v>
      </c>
      <c r="K227" s="54" t="n">
        <v>1</v>
      </c>
      <c r="L227" s="54" t="n">
        <f aca="false">IF(G227="","",IF(F227="",PRODUCT(G227:K227),""))</f>
        <v>8.41</v>
      </c>
      <c r="M227" s="54" t="str">
        <f aca="false">IF(F227="","",PRODUCT(G227:K227))</f>
        <v/>
      </c>
      <c r="N227" s="55"/>
      <c r="O227" s="56"/>
    </row>
    <row r="228" s="57" customFormat="true" ht="17.25" hidden="false" customHeight="true" outlineLevel="0" collapsed="false">
      <c r="A228" s="47"/>
      <c r="B228" s="48"/>
      <c r="C228" s="49" t="s">
        <v>223</v>
      </c>
      <c r="D228" s="75" t="s">
        <v>219</v>
      </c>
      <c r="E228" s="51"/>
      <c r="F228" s="52"/>
      <c r="G228" s="53" t="n">
        <v>1</v>
      </c>
      <c r="H228" s="53" t="n">
        <v>1</v>
      </c>
      <c r="I228" s="54" t="n">
        <v>10.41</v>
      </c>
      <c r="J228" s="54" t="n">
        <v>0.4</v>
      </c>
      <c r="K228" s="54" t="n">
        <v>1</v>
      </c>
      <c r="L228" s="54" t="n">
        <f aca="false">IF(G228="","",IF(F228="",PRODUCT(G228:K228),""))</f>
        <v>4.164</v>
      </c>
      <c r="M228" s="54" t="str">
        <f aca="false">IF(F228="","",PRODUCT(G228:K228))</f>
        <v/>
      </c>
      <c r="N228" s="55"/>
      <c r="O228" s="56"/>
    </row>
    <row r="229" s="57" customFormat="true" ht="17.25" hidden="false" customHeight="true" outlineLevel="0" collapsed="false">
      <c r="A229" s="47"/>
      <c r="B229" s="48"/>
      <c r="C229" s="49" t="s">
        <v>231</v>
      </c>
      <c r="D229" s="75" t="s">
        <v>232</v>
      </c>
      <c r="E229" s="51"/>
      <c r="F229" s="52"/>
      <c r="G229" s="53" t="n">
        <v>1</v>
      </c>
      <c r="H229" s="53" t="n">
        <v>1</v>
      </c>
      <c r="I229" s="54" t="n">
        <v>21.78</v>
      </c>
      <c r="J229" s="54" t="n">
        <v>1</v>
      </c>
      <c r="K229" s="54" t="n">
        <v>1</v>
      </c>
      <c r="L229" s="54" t="n">
        <f aca="false">IF(G229="","",IF(F229="",PRODUCT(G229:K229),""))</f>
        <v>21.78</v>
      </c>
      <c r="M229" s="54" t="str">
        <f aca="false">IF(F229="","",PRODUCT(G229:K229))</f>
        <v/>
      </c>
      <c r="N229" s="55"/>
      <c r="O229" s="56"/>
    </row>
    <row r="230" s="57" customFormat="true" ht="17.25" hidden="false" customHeight="true" outlineLevel="0" collapsed="false">
      <c r="A230" s="47"/>
      <c r="B230" s="48"/>
      <c r="C230" s="49" t="s">
        <v>233</v>
      </c>
      <c r="D230" s="75" t="s">
        <v>232</v>
      </c>
      <c r="E230" s="51"/>
      <c r="F230" s="52"/>
      <c r="G230" s="53" t="n">
        <v>1</v>
      </c>
      <c r="H230" s="53" t="n">
        <v>1</v>
      </c>
      <c r="I230" s="54" t="n">
        <v>21.78</v>
      </c>
      <c r="J230" s="54" t="n">
        <v>1</v>
      </c>
      <c r="K230" s="54" t="n">
        <v>1</v>
      </c>
      <c r="L230" s="54" t="n">
        <f aca="false">IF(G230="","",IF(F230="",PRODUCT(G230:K230),""))</f>
        <v>21.78</v>
      </c>
      <c r="M230" s="54" t="str">
        <f aca="false">IF(F230="","",PRODUCT(G230:K230))</f>
        <v/>
      </c>
      <c r="N230" s="55"/>
      <c r="O230" s="56"/>
    </row>
    <row r="231" s="57" customFormat="true" ht="17.25" hidden="false" customHeight="true" outlineLevel="0" collapsed="false">
      <c r="A231" s="47"/>
      <c r="B231" s="48"/>
      <c r="C231" s="49" t="s">
        <v>234</v>
      </c>
      <c r="D231" s="75" t="s">
        <v>230</v>
      </c>
      <c r="E231" s="51"/>
      <c r="F231" s="52"/>
      <c r="G231" s="53" t="n">
        <v>1</v>
      </c>
      <c r="H231" s="53" t="n">
        <v>1</v>
      </c>
      <c r="I231" s="54" t="n">
        <v>8.41</v>
      </c>
      <c r="J231" s="54" t="n">
        <v>1</v>
      </c>
      <c r="K231" s="54" t="n">
        <v>1</v>
      </c>
      <c r="L231" s="54" t="n">
        <f aca="false">IF(G231="","",IF(F231="",PRODUCT(G231:K231),""))</f>
        <v>8.41</v>
      </c>
      <c r="M231" s="54" t="str">
        <f aca="false">IF(F231="","",PRODUCT(G231:K231))</f>
        <v/>
      </c>
      <c r="N231" s="55"/>
      <c r="O231" s="56"/>
    </row>
    <row r="232" s="57" customFormat="true" ht="17.25" hidden="false" customHeight="true" outlineLevel="0" collapsed="false">
      <c r="A232" s="47"/>
      <c r="B232" s="48"/>
      <c r="C232" s="49" t="s">
        <v>224</v>
      </c>
      <c r="D232" s="75" t="s">
        <v>219</v>
      </c>
      <c r="E232" s="51"/>
      <c r="F232" s="52"/>
      <c r="G232" s="53" t="n">
        <v>1</v>
      </c>
      <c r="H232" s="53" t="n">
        <v>1</v>
      </c>
      <c r="I232" s="54" t="n">
        <v>10.41</v>
      </c>
      <c r="J232" s="54" t="n">
        <v>0.4</v>
      </c>
      <c r="K232" s="54" t="n">
        <v>1</v>
      </c>
      <c r="L232" s="54" t="n">
        <f aca="false">IF(G232="","",IF(F232="",PRODUCT(G232:K232),""))</f>
        <v>4.164</v>
      </c>
      <c r="M232" s="54" t="str">
        <f aca="false">IF(F232="","",PRODUCT(G232:K232))</f>
        <v/>
      </c>
      <c r="N232" s="55"/>
      <c r="O232" s="56"/>
    </row>
    <row r="233" s="57" customFormat="true" ht="17.25" hidden="false" customHeight="true" outlineLevel="0" collapsed="false">
      <c r="A233" s="47"/>
      <c r="B233" s="48"/>
      <c r="C233" s="49" t="s">
        <v>235</v>
      </c>
      <c r="D233" s="75" t="s">
        <v>228</v>
      </c>
      <c r="E233" s="51"/>
      <c r="F233" s="52"/>
      <c r="G233" s="53" t="n">
        <v>1</v>
      </c>
      <c r="H233" s="53" t="n">
        <v>1</v>
      </c>
      <c r="I233" s="54" t="n">
        <v>10.81</v>
      </c>
      <c r="J233" s="54" t="n">
        <v>1</v>
      </c>
      <c r="K233" s="54" t="n">
        <v>1</v>
      </c>
      <c r="L233" s="54" t="n">
        <f aca="false">IF(G233="","",IF(F233="",PRODUCT(G233:K233),""))</f>
        <v>10.81</v>
      </c>
      <c r="M233" s="54" t="str">
        <f aca="false">IF(F233="","",PRODUCT(G233:K233))</f>
        <v/>
      </c>
      <c r="N233" s="55"/>
      <c r="O233" s="56"/>
    </row>
    <row r="234" s="57" customFormat="true" ht="17.25" hidden="false" customHeight="true" outlineLevel="0" collapsed="false">
      <c r="A234" s="47"/>
      <c r="B234" s="48"/>
      <c r="C234" s="49" t="s">
        <v>229</v>
      </c>
      <c r="D234" s="75" t="s">
        <v>230</v>
      </c>
      <c r="E234" s="51"/>
      <c r="F234" s="52"/>
      <c r="G234" s="53" t="n">
        <v>1</v>
      </c>
      <c r="H234" s="53" t="n">
        <v>1</v>
      </c>
      <c r="I234" s="54" t="n">
        <v>8.41</v>
      </c>
      <c r="J234" s="54" t="n">
        <v>1</v>
      </c>
      <c r="K234" s="54" t="n">
        <v>3</v>
      </c>
      <c r="L234" s="54" t="n">
        <f aca="false">IF(G234="","",IF(F234="",PRODUCT(G234:K234),""))</f>
        <v>25.23</v>
      </c>
      <c r="M234" s="54"/>
      <c r="N234" s="55"/>
      <c r="O234" s="56"/>
    </row>
    <row r="235" s="57" customFormat="true" ht="17.25" hidden="false" customHeight="true" outlineLevel="0" collapsed="false">
      <c r="A235" s="47"/>
      <c r="B235" s="48"/>
      <c r="C235" s="49" t="s">
        <v>234</v>
      </c>
      <c r="D235" s="75" t="s">
        <v>230</v>
      </c>
      <c r="E235" s="51"/>
      <c r="F235" s="52"/>
      <c r="G235" s="53" t="n">
        <v>1</v>
      </c>
      <c r="H235" s="53" t="n">
        <v>1</v>
      </c>
      <c r="I235" s="54" t="n">
        <v>8.41</v>
      </c>
      <c r="J235" s="54" t="n">
        <v>1</v>
      </c>
      <c r="K235" s="54" t="n">
        <v>3</v>
      </c>
      <c r="L235" s="54" t="n">
        <f aca="false">IF(G235="","",IF(F235="",PRODUCT(G235:K235),""))</f>
        <v>25.23</v>
      </c>
      <c r="M235" s="54"/>
      <c r="N235" s="55"/>
      <c r="O235" s="56"/>
    </row>
    <row r="236" s="57" customFormat="true" ht="17.25" hidden="false" customHeight="true" outlineLevel="0" collapsed="false">
      <c r="A236" s="47"/>
      <c r="B236" s="48"/>
      <c r="C236" s="49"/>
      <c r="D236" s="70"/>
      <c r="E236" s="51"/>
      <c r="F236" s="52"/>
      <c r="G236" s="53"/>
      <c r="H236" s="53"/>
      <c r="I236" s="54"/>
      <c r="J236" s="54"/>
      <c r="K236" s="54"/>
      <c r="L236" s="54" t="str">
        <f aca="false">IF(G236="","",IF(F236="",PRODUCT(G236:K236),""))</f>
        <v/>
      </c>
      <c r="M236" s="54"/>
      <c r="N236" s="55"/>
      <c r="O236" s="56"/>
    </row>
    <row r="237" s="57" customFormat="true" ht="17.25" hidden="false" customHeight="true" outlineLevel="0" collapsed="false">
      <c r="A237" s="47"/>
      <c r="B237" s="48"/>
      <c r="C237" s="49"/>
      <c r="D237" s="70"/>
      <c r="E237" s="51"/>
      <c r="F237" s="52"/>
      <c r="G237" s="53"/>
      <c r="H237" s="53"/>
      <c r="I237" s="54"/>
      <c r="J237" s="54"/>
      <c r="K237" s="54"/>
      <c r="L237" s="54" t="str">
        <f aca="false">IF(G237="","",IF(F237="",PRODUCT(G237:K237),""))</f>
        <v/>
      </c>
      <c r="M237" s="54"/>
      <c r="N237" s="55"/>
      <c r="O237" s="56"/>
    </row>
    <row r="238" s="57" customFormat="true" ht="17.25" hidden="false" customHeight="true" outlineLevel="0" collapsed="false">
      <c r="A238" s="47"/>
      <c r="B238" s="48"/>
      <c r="C238" s="49"/>
      <c r="D238" s="70"/>
      <c r="E238" s="51"/>
      <c r="F238" s="52"/>
      <c r="G238" s="53"/>
      <c r="H238" s="53"/>
      <c r="I238" s="54"/>
      <c r="J238" s="54"/>
      <c r="K238" s="54"/>
      <c r="L238" s="54" t="str">
        <f aca="false">IF(G238="","",IF(F238="",PRODUCT(G238:K238),""))</f>
        <v/>
      </c>
      <c r="M238" s="54"/>
      <c r="N238" s="55"/>
      <c r="O238" s="56"/>
    </row>
    <row r="239" s="57" customFormat="true" ht="22.5" hidden="false" customHeight="true" outlineLevel="0" collapsed="false">
      <c r="A239" s="58"/>
      <c r="B239" s="80"/>
      <c r="C239" s="81"/>
      <c r="D239" s="82"/>
      <c r="E239" s="83"/>
      <c r="F239" s="84"/>
      <c r="G239" s="78"/>
      <c r="H239" s="78"/>
      <c r="I239" s="79"/>
      <c r="J239" s="65"/>
      <c r="K239" s="72"/>
      <c r="L239" s="65" t="str">
        <f aca="false">IF(G239="","",IF(F239="",PRODUCT(G239:K239),""))</f>
        <v/>
      </c>
      <c r="M239" s="65" t="str">
        <f aca="false">IF(F239="","",PRODUCT(G239:K239))</f>
        <v/>
      </c>
      <c r="N239" s="66" t="n">
        <f aca="false">SUM(L214:L239)-SUM(M214:M239)</f>
        <v>196.57</v>
      </c>
      <c r="O239" s="67"/>
    </row>
    <row r="240" s="69" customFormat="true" ht="42.75" hidden="false" customHeight="tru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</row>
    <row r="241" s="33" customFormat="true" ht="42" hidden="false" customHeight="true" outlineLevel="0" collapsed="false">
      <c r="A241" s="44" t="n">
        <f aca="false">'METRAJ İCMALİ'!A21</f>
        <v>19</v>
      </c>
      <c r="B241" s="45" t="str">
        <f aca="false">'METRAJ İCMALİ'!$B$21</f>
        <v>25.048/9</v>
      </c>
      <c r="C241" s="45"/>
      <c r="D241" s="46" t="str">
        <f aca="false">'METRAJ İCMALİ'!$C$21</f>
        <v>YENİ SIVALI YÜZEYLERE  ASTAR UYGULANARAK İKİ KAT SU BAZLI (MAT) ANTİBAKTERİYEL BOYA YAPILMASI</v>
      </c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</row>
    <row r="242" s="57" customFormat="true" ht="17.25" hidden="false" customHeight="true" outlineLevel="0" collapsed="false">
      <c r="A242" s="47"/>
      <c r="B242" s="48"/>
      <c r="C242" s="49" t="s">
        <v>225</v>
      </c>
      <c r="D242" s="75" t="s">
        <v>226</v>
      </c>
      <c r="E242" s="51"/>
      <c r="F242" s="52"/>
      <c r="G242" s="53" t="n">
        <v>1</v>
      </c>
      <c r="H242" s="53" t="n">
        <v>1</v>
      </c>
      <c r="I242" s="54" t="n">
        <v>6.69</v>
      </c>
      <c r="J242" s="54" t="n">
        <v>1</v>
      </c>
      <c r="K242" s="54" t="n">
        <v>1</v>
      </c>
      <c r="L242" s="54" t="n">
        <f aca="false">IF(G242="","",IF(F242="",PRODUCT(G242:K242),""))</f>
        <v>6.69</v>
      </c>
      <c r="M242" s="54"/>
      <c r="N242" s="55"/>
      <c r="O242" s="56"/>
    </row>
    <row r="243" s="57" customFormat="true" ht="17.25" hidden="false" customHeight="true" outlineLevel="0" collapsed="false">
      <c r="A243" s="47"/>
      <c r="B243" s="48"/>
      <c r="C243" s="49" t="s">
        <v>203</v>
      </c>
      <c r="D243" s="75" t="s">
        <v>204</v>
      </c>
      <c r="E243" s="51"/>
      <c r="F243" s="52"/>
      <c r="G243" s="53" t="n">
        <v>1</v>
      </c>
      <c r="H243" s="53" t="n">
        <v>1</v>
      </c>
      <c r="I243" s="54" t="n">
        <v>16.32</v>
      </c>
      <c r="J243" s="54" t="n">
        <v>0.4</v>
      </c>
      <c r="K243" s="54" t="n">
        <v>1</v>
      </c>
      <c r="L243" s="54"/>
      <c r="M243" s="54"/>
      <c r="N243" s="55"/>
      <c r="O243" s="56"/>
    </row>
    <row r="244" s="57" customFormat="true" ht="17.25" hidden="false" customHeight="true" outlineLevel="0" collapsed="false">
      <c r="A244" s="47"/>
      <c r="B244" s="48"/>
      <c r="C244" s="49" t="s">
        <v>205</v>
      </c>
      <c r="D244" s="75" t="s">
        <v>206</v>
      </c>
      <c r="E244" s="51"/>
      <c r="F244" s="52"/>
      <c r="G244" s="53" t="n">
        <v>1</v>
      </c>
      <c r="H244" s="53" t="n">
        <v>1</v>
      </c>
      <c r="I244" s="54" t="n">
        <v>16.05</v>
      </c>
      <c r="J244" s="54" t="n">
        <v>0.4</v>
      </c>
      <c r="K244" s="54" t="n">
        <v>1</v>
      </c>
      <c r="L244" s="54" t="n">
        <f aca="false">IF(G244="","",IF(F244="",PRODUCT(G244:K244),""))</f>
        <v>6.42</v>
      </c>
      <c r="M244" s="54" t="str">
        <f aca="false">IF(F244="","",PRODUCT(G244:K244))</f>
        <v/>
      </c>
      <c r="N244" s="55"/>
      <c r="O244" s="56"/>
    </row>
    <row r="245" s="57" customFormat="true" ht="17.25" hidden="false" customHeight="true" outlineLevel="0" collapsed="false">
      <c r="A245" s="47"/>
      <c r="B245" s="48"/>
      <c r="C245" s="49" t="s">
        <v>207</v>
      </c>
      <c r="D245" s="75" t="s">
        <v>208</v>
      </c>
      <c r="E245" s="51"/>
      <c r="F245" s="52"/>
      <c r="G245" s="53" t="n">
        <v>1</v>
      </c>
      <c r="H245" s="53" t="n">
        <v>1</v>
      </c>
      <c r="I245" s="54" t="n">
        <v>16.32</v>
      </c>
      <c r="J245" s="54" t="n">
        <v>0.4</v>
      </c>
      <c r="K245" s="54" t="n">
        <v>1</v>
      </c>
      <c r="L245" s="54" t="n">
        <f aca="false">IF(G245="","",IF(F245="",PRODUCT(G245:K245),""))</f>
        <v>6.528</v>
      </c>
      <c r="M245" s="54"/>
      <c r="N245" s="55"/>
      <c r="O245" s="56"/>
    </row>
    <row r="246" s="57" customFormat="true" ht="17.25" hidden="false" customHeight="true" outlineLevel="0" collapsed="false">
      <c r="A246" s="47"/>
      <c r="B246" s="48"/>
      <c r="C246" s="49" t="s">
        <v>209</v>
      </c>
      <c r="D246" s="75" t="s">
        <v>210</v>
      </c>
      <c r="E246" s="51"/>
      <c r="F246" s="52"/>
      <c r="G246" s="53" t="n">
        <v>1</v>
      </c>
      <c r="H246" s="53" t="n">
        <v>1</v>
      </c>
      <c r="I246" s="54" t="n">
        <v>5.78</v>
      </c>
      <c r="J246" s="54" t="n">
        <v>0.4</v>
      </c>
      <c r="K246" s="54" t="n">
        <v>1</v>
      </c>
      <c r="L246" s="54" t="n">
        <f aca="false">IF(G246="","",IF(F246="",PRODUCT(G246:K246),""))</f>
        <v>2.312</v>
      </c>
      <c r="M246" s="54" t="str">
        <f aca="false">IF(F246="","",PRODUCT(G246:K246))</f>
        <v/>
      </c>
      <c r="N246" s="55"/>
      <c r="O246" s="56"/>
    </row>
    <row r="247" s="57" customFormat="true" ht="17.25" hidden="false" customHeight="true" outlineLevel="0" collapsed="false">
      <c r="A247" s="47"/>
      <c r="B247" s="48"/>
      <c r="C247" s="49" t="s">
        <v>211</v>
      </c>
      <c r="D247" s="75" t="s">
        <v>212</v>
      </c>
      <c r="E247" s="51"/>
      <c r="F247" s="52"/>
      <c r="G247" s="53" t="n">
        <v>1</v>
      </c>
      <c r="H247" s="53" t="n">
        <v>1</v>
      </c>
      <c r="I247" s="54" t="n">
        <v>2.8</v>
      </c>
      <c r="J247" s="54" t="n">
        <v>0.4</v>
      </c>
      <c r="K247" s="54" t="n">
        <v>1</v>
      </c>
      <c r="L247" s="54" t="n">
        <f aca="false">IF(G247="","",IF(F247="",PRODUCT(G247:K247),""))</f>
        <v>1.12</v>
      </c>
      <c r="M247" s="54"/>
      <c r="N247" s="55"/>
      <c r="O247" s="56"/>
    </row>
    <row r="248" s="57" customFormat="true" ht="17.25" hidden="false" customHeight="true" outlineLevel="0" collapsed="false">
      <c r="A248" s="47"/>
      <c r="B248" s="48"/>
      <c r="C248" s="49" t="s">
        <v>162</v>
      </c>
      <c r="D248" s="75" t="s">
        <v>213</v>
      </c>
      <c r="E248" s="51"/>
      <c r="F248" s="52"/>
      <c r="G248" s="53" t="n">
        <v>1</v>
      </c>
      <c r="H248" s="53" t="n">
        <v>1</v>
      </c>
      <c r="I248" s="54" t="n">
        <v>10.81</v>
      </c>
      <c r="J248" s="54" t="n">
        <v>0.4</v>
      </c>
      <c r="K248" s="54" t="n">
        <v>1</v>
      </c>
      <c r="L248" s="54" t="n">
        <f aca="false">IF(G248="","",IF(F248="",PRODUCT(G248:K248),""))</f>
        <v>4.324</v>
      </c>
      <c r="M248" s="54" t="str">
        <f aca="false">IF(F248="","",PRODUCT(G248:K248))</f>
        <v/>
      </c>
      <c r="N248" s="55"/>
      <c r="O248" s="56"/>
    </row>
    <row r="249" s="57" customFormat="true" ht="17.25" hidden="false" customHeight="true" outlineLevel="0" collapsed="false">
      <c r="A249" s="47"/>
      <c r="B249" s="48"/>
      <c r="C249" s="49" t="s">
        <v>214</v>
      </c>
      <c r="D249" s="75" t="s">
        <v>215</v>
      </c>
      <c r="E249" s="51"/>
      <c r="F249" s="52"/>
      <c r="G249" s="53" t="n">
        <v>1</v>
      </c>
      <c r="H249" s="53" t="n">
        <v>1</v>
      </c>
      <c r="I249" s="54" t="n">
        <v>7.56</v>
      </c>
      <c r="J249" s="54" t="n">
        <v>0.4</v>
      </c>
      <c r="K249" s="54" t="n">
        <v>1</v>
      </c>
      <c r="L249" s="54" t="n">
        <f aca="false">IF(G249="","",IF(F249="",PRODUCT(G249:K249),""))</f>
        <v>3.024</v>
      </c>
      <c r="M249" s="54"/>
      <c r="N249" s="55"/>
      <c r="O249" s="56"/>
    </row>
    <row r="250" s="57" customFormat="true" ht="17.25" hidden="false" customHeight="true" outlineLevel="0" collapsed="false">
      <c r="A250" s="47"/>
      <c r="B250" s="48"/>
      <c r="C250" s="49" t="s">
        <v>216</v>
      </c>
      <c r="D250" s="75" t="s">
        <v>217</v>
      </c>
      <c r="E250" s="51"/>
      <c r="F250" s="52"/>
      <c r="G250" s="53" t="n">
        <v>1</v>
      </c>
      <c r="H250" s="53" t="n">
        <v>1</v>
      </c>
      <c r="I250" s="54" t="n">
        <v>5.13</v>
      </c>
      <c r="J250" s="54" t="n">
        <v>0.4</v>
      </c>
      <c r="K250" s="54" t="n">
        <v>1</v>
      </c>
      <c r="L250" s="54" t="n">
        <f aca="false">IF(G250="","",IF(F250="",PRODUCT(G250:K250),""))</f>
        <v>2.052</v>
      </c>
      <c r="M250" s="54" t="str">
        <f aca="false">IF(F250="","",PRODUCT(G250:K250))</f>
        <v/>
      </c>
      <c r="N250" s="55"/>
      <c r="O250" s="56"/>
    </row>
    <row r="251" s="57" customFormat="true" ht="17.25" hidden="false" customHeight="true" outlineLevel="0" collapsed="false">
      <c r="A251" s="47"/>
      <c r="B251" s="48"/>
      <c r="C251" s="49" t="s">
        <v>218</v>
      </c>
      <c r="D251" s="75" t="s">
        <v>219</v>
      </c>
      <c r="E251" s="51"/>
      <c r="F251" s="52"/>
      <c r="G251" s="53" t="n">
        <v>1</v>
      </c>
      <c r="H251" s="53" t="n">
        <v>1</v>
      </c>
      <c r="I251" s="54" t="n">
        <v>7.75</v>
      </c>
      <c r="J251" s="54" t="n">
        <v>0.4</v>
      </c>
      <c r="K251" s="54" t="n">
        <v>1</v>
      </c>
      <c r="L251" s="54" t="n">
        <f aca="false">IF(G251="","",IF(F251="",PRODUCT(G251:K251),""))</f>
        <v>3.1</v>
      </c>
      <c r="M251" s="54" t="str">
        <f aca="false">IF(F251="","",PRODUCT(G251:K251))</f>
        <v/>
      </c>
      <c r="N251" s="55"/>
      <c r="O251" s="56"/>
    </row>
    <row r="252" s="57" customFormat="true" ht="17.25" hidden="false" customHeight="true" outlineLevel="0" collapsed="false">
      <c r="A252" s="47"/>
      <c r="B252" s="48"/>
      <c r="C252" s="49" t="s">
        <v>220</v>
      </c>
      <c r="D252" s="75" t="s">
        <v>221</v>
      </c>
      <c r="E252" s="51"/>
      <c r="F252" s="52"/>
      <c r="G252" s="53" t="n">
        <v>1</v>
      </c>
      <c r="H252" s="53" t="n">
        <v>1</v>
      </c>
      <c r="I252" s="54" t="n">
        <v>23.98</v>
      </c>
      <c r="J252" s="54" t="n">
        <v>0.4</v>
      </c>
      <c r="K252" s="54" t="n">
        <v>1</v>
      </c>
      <c r="L252" s="54" t="n">
        <f aca="false">IF(G252="","",IF(F252="",PRODUCT(G252:K252),""))</f>
        <v>9.592</v>
      </c>
      <c r="M252" s="54" t="str">
        <f aca="false">IF(F252="","",PRODUCT(G252:K252))</f>
        <v/>
      </c>
      <c r="N252" s="55"/>
      <c r="O252" s="56"/>
    </row>
    <row r="253" s="57" customFormat="true" ht="17.25" hidden="false" customHeight="true" outlineLevel="0" collapsed="false">
      <c r="A253" s="47"/>
      <c r="B253" s="48"/>
      <c r="C253" s="49" t="s">
        <v>225</v>
      </c>
      <c r="D253" s="75" t="s">
        <v>226</v>
      </c>
      <c r="E253" s="51"/>
      <c r="F253" s="52"/>
      <c r="G253" s="53" t="n">
        <v>1</v>
      </c>
      <c r="H253" s="53" t="n">
        <v>1</v>
      </c>
      <c r="I253" s="54" t="n">
        <v>6.69</v>
      </c>
      <c r="J253" s="54" t="n">
        <v>1</v>
      </c>
      <c r="K253" s="54" t="n">
        <v>3</v>
      </c>
      <c r="L253" s="54" t="n">
        <f aca="false">IF(G253="","",IF(F253="",PRODUCT(G253:K253),""))</f>
        <v>20.07</v>
      </c>
      <c r="M253" s="54" t="str">
        <f aca="false">IF(F253="","",PRODUCT(G253:K253))</f>
        <v/>
      </c>
      <c r="N253" s="55"/>
      <c r="O253" s="56"/>
    </row>
    <row r="254" s="57" customFormat="true" ht="17.25" hidden="false" customHeight="true" outlineLevel="0" collapsed="false">
      <c r="A254" s="47"/>
      <c r="B254" s="48"/>
      <c r="C254" s="49" t="s">
        <v>203</v>
      </c>
      <c r="D254" s="75" t="s">
        <v>204</v>
      </c>
      <c r="E254" s="51"/>
      <c r="F254" s="52"/>
      <c r="G254" s="53" t="n">
        <v>1</v>
      </c>
      <c r="H254" s="53" t="n">
        <v>1</v>
      </c>
      <c r="I254" s="54" t="n">
        <v>16.32</v>
      </c>
      <c r="J254" s="54" t="n">
        <v>1</v>
      </c>
      <c r="K254" s="54" t="n">
        <v>3</v>
      </c>
      <c r="L254" s="54" t="n">
        <f aca="false">IF(G254="","",IF(F254="",PRODUCT(G254:K254),""))</f>
        <v>48.96</v>
      </c>
      <c r="M254" s="54" t="str">
        <f aca="false">IF(F254="","",PRODUCT(G254:K254))</f>
        <v/>
      </c>
      <c r="N254" s="55"/>
      <c r="O254" s="56"/>
    </row>
    <row r="255" s="57" customFormat="true" ht="17.25" hidden="false" customHeight="true" outlineLevel="0" collapsed="false">
      <c r="A255" s="47"/>
      <c r="B255" s="48"/>
      <c r="C255" s="49" t="s">
        <v>205</v>
      </c>
      <c r="D255" s="75" t="s">
        <v>206</v>
      </c>
      <c r="E255" s="51"/>
      <c r="F255" s="52"/>
      <c r="G255" s="53" t="n">
        <v>1</v>
      </c>
      <c r="H255" s="53" t="n">
        <v>1</v>
      </c>
      <c r="I255" s="54" t="n">
        <v>16.05</v>
      </c>
      <c r="J255" s="54" t="n">
        <v>1</v>
      </c>
      <c r="K255" s="54" t="n">
        <v>3</v>
      </c>
      <c r="L255" s="54" t="n">
        <f aca="false">IF(G255="","",IF(F255="",PRODUCT(G255:K255),""))</f>
        <v>48.15</v>
      </c>
      <c r="M255" s="54" t="str">
        <f aca="false">IF(F255="","",PRODUCT(G255:K255))</f>
        <v/>
      </c>
      <c r="N255" s="55"/>
      <c r="O255" s="56"/>
    </row>
    <row r="256" s="57" customFormat="true" ht="17.25" hidden="false" customHeight="true" outlineLevel="0" collapsed="false">
      <c r="A256" s="47"/>
      <c r="B256" s="48"/>
      <c r="C256" s="49" t="s">
        <v>207</v>
      </c>
      <c r="D256" s="75" t="s">
        <v>208</v>
      </c>
      <c r="E256" s="51"/>
      <c r="F256" s="52"/>
      <c r="G256" s="53" t="n">
        <v>1</v>
      </c>
      <c r="H256" s="53" t="n">
        <v>1</v>
      </c>
      <c r="I256" s="54" t="n">
        <v>16.32</v>
      </c>
      <c r="J256" s="54" t="n">
        <v>1</v>
      </c>
      <c r="K256" s="54" t="n">
        <v>3</v>
      </c>
      <c r="L256" s="54" t="n">
        <f aca="false">IF(G256="","",IF(F256="",PRODUCT(G256:K256),""))</f>
        <v>48.96</v>
      </c>
      <c r="M256" s="54" t="str">
        <f aca="false">IF(F256="","",PRODUCT(G256:K256))</f>
        <v/>
      </c>
      <c r="N256" s="55"/>
      <c r="O256" s="56"/>
    </row>
    <row r="257" s="57" customFormat="true" ht="17.25" hidden="false" customHeight="true" outlineLevel="0" collapsed="false">
      <c r="A257" s="47"/>
      <c r="B257" s="48"/>
      <c r="C257" s="49" t="s">
        <v>209</v>
      </c>
      <c r="D257" s="75" t="s">
        <v>210</v>
      </c>
      <c r="E257" s="51"/>
      <c r="F257" s="52"/>
      <c r="G257" s="53" t="n">
        <v>1</v>
      </c>
      <c r="H257" s="53" t="n">
        <v>1</v>
      </c>
      <c r="I257" s="54" t="n">
        <v>11</v>
      </c>
      <c r="J257" s="54" t="n">
        <v>1</v>
      </c>
      <c r="K257" s="54" t="n">
        <v>3</v>
      </c>
      <c r="L257" s="54" t="n">
        <f aca="false">IF(G257="","",IF(F257="",PRODUCT(G257:K257),""))</f>
        <v>33</v>
      </c>
      <c r="M257" s="54" t="str">
        <f aca="false">IF(F257="","",PRODUCT(G257:K257))</f>
        <v/>
      </c>
      <c r="N257" s="55"/>
      <c r="O257" s="56"/>
    </row>
    <row r="258" s="57" customFormat="true" ht="17.25" hidden="false" customHeight="true" outlineLevel="0" collapsed="false">
      <c r="A258" s="47"/>
      <c r="B258" s="48"/>
      <c r="C258" s="49" t="s">
        <v>236</v>
      </c>
      <c r="D258" s="75" t="s">
        <v>163</v>
      </c>
      <c r="E258" s="51"/>
      <c r="F258" s="52"/>
      <c r="G258" s="53" t="n">
        <v>1</v>
      </c>
      <c r="H258" s="53" t="n">
        <v>1</v>
      </c>
      <c r="I258" s="54" t="n">
        <v>5</v>
      </c>
      <c r="J258" s="54" t="n">
        <v>1</v>
      </c>
      <c r="K258" s="54" t="n">
        <v>3</v>
      </c>
      <c r="L258" s="54" t="n">
        <f aca="false">IF(G258="","",IF(F258="",PRODUCT(G258:K258),""))</f>
        <v>15</v>
      </c>
      <c r="M258" s="54" t="str">
        <f aca="false">IF(F258="","",PRODUCT(G258:K258))</f>
        <v/>
      </c>
      <c r="N258" s="55"/>
      <c r="O258" s="56"/>
    </row>
    <row r="259" s="57" customFormat="true" ht="17.25" hidden="false" customHeight="true" outlineLevel="0" collapsed="false">
      <c r="A259" s="47"/>
      <c r="B259" s="48"/>
      <c r="C259" s="49" t="s">
        <v>214</v>
      </c>
      <c r="D259" s="75" t="s">
        <v>215</v>
      </c>
      <c r="E259" s="51"/>
      <c r="F259" s="52"/>
      <c r="G259" s="53" t="n">
        <v>1</v>
      </c>
      <c r="H259" s="53" t="n">
        <v>1</v>
      </c>
      <c r="I259" s="54" t="n">
        <v>11.4</v>
      </c>
      <c r="J259" s="54" t="n">
        <v>1</v>
      </c>
      <c r="K259" s="54" t="n">
        <v>3</v>
      </c>
      <c r="L259" s="54" t="n">
        <f aca="false">IF(G259="","",IF(F259="",PRODUCT(G259:K259),""))</f>
        <v>34.2</v>
      </c>
      <c r="M259" s="54" t="str">
        <f aca="false">IF(F259="","",PRODUCT(G259:K259))</f>
        <v/>
      </c>
      <c r="N259" s="55"/>
      <c r="O259" s="56"/>
    </row>
    <row r="260" s="57" customFormat="true" ht="17.25" hidden="false" customHeight="true" outlineLevel="0" collapsed="false">
      <c r="A260" s="47"/>
      <c r="B260" s="48"/>
      <c r="C260" s="49" t="s">
        <v>237</v>
      </c>
      <c r="D260" s="75" t="s">
        <v>217</v>
      </c>
      <c r="E260" s="51"/>
      <c r="F260" s="52"/>
      <c r="G260" s="53" t="n">
        <v>1</v>
      </c>
      <c r="H260" s="53" t="n">
        <v>1</v>
      </c>
      <c r="I260" s="54" t="n">
        <v>9</v>
      </c>
      <c r="J260" s="54" t="n">
        <v>1</v>
      </c>
      <c r="K260" s="54" t="n">
        <v>3</v>
      </c>
      <c r="L260" s="54" t="n">
        <f aca="false">IF(G260="","",IF(F260="",PRODUCT(G260:K260),""))</f>
        <v>27</v>
      </c>
      <c r="M260" s="54" t="str">
        <f aca="false">IF(F260="","",PRODUCT(G260:K260))</f>
        <v/>
      </c>
      <c r="N260" s="55"/>
      <c r="O260" s="56"/>
    </row>
    <row r="261" s="57" customFormat="true" ht="17.25" hidden="false" customHeight="true" outlineLevel="0" collapsed="false">
      <c r="A261" s="47"/>
      <c r="B261" s="48"/>
      <c r="C261" s="49" t="s">
        <v>218</v>
      </c>
      <c r="D261" s="75" t="s">
        <v>219</v>
      </c>
      <c r="E261" s="51"/>
      <c r="F261" s="52"/>
      <c r="G261" s="53" t="n">
        <v>1</v>
      </c>
      <c r="H261" s="53" t="n">
        <v>1</v>
      </c>
      <c r="I261" s="54" t="n">
        <v>11.55</v>
      </c>
      <c r="J261" s="54" t="n">
        <v>1</v>
      </c>
      <c r="K261" s="54" t="n">
        <v>3</v>
      </c>
      <c r="L261" s="54" t="n">
        <f aca="false">IF(G261="","",IF(F261="",PRODUCT(G261:K261),""))</f>
        <v>34.65</v>
      </c>
      <c r="M261" s="54" t="str">
        <f aca="false">IF(F261="","",PRODUCT(G261:K261))</f>
        <v/>
      </c>
      <c r="N261" s="55"/>
      <c r="O261" s="56"/>
    </row>
    <row r="262" s="57" customFormat="true" ht="17.25" hidden="false" customHeight="true" outlineLevel="0" collapsed="false">
      <c r="A262" s="47"/>
      <c r="B262" s="48"/>
      <c r="C262" s="49" t="s">
        <v>220</v>
      </c>
      <c r="D262" s="75" t="s">
        <v>221</v>
      </c>
      <c r="E262" s="51"/>
      <c r="F262" s="52"/>
      <c r="G262" s="53" t="n">
        <v>1</v>
      </c>
      <c r="H262" s="53" t="n">
        <v>1</v>
      </c>
      <c r="I262" s="54" t="n">
        <v>18.6</v>
      </c>
      <c r="J262" s="54" t="n">
        <v>1</v>
      </c>
      <c r="K262" s="54" t="n">
        <v>3</v>
      </c>
      <c r="L262" s="54" t="n">
        <f aca="false">IF(G262="","",IF(F262="",PRODUCT(G262:K262),""))</f>
        <v>55.8</v>
      </c>
      <c r="M262" s="54" t="str">
        <f aca="false">IF(F262="","",PRODUCT(G262:K262))</f>
        <v/>
      </c>
      <c r="N262" s="55"/>
      <c r="O262" s="56"/>
    </row>
    <row r="263" s="57" customFormat="true" ht="17.25" hidden="false" customHeight="true" outlineLevel="0" collapsed="false">
      <c r="A263" s="47"/>
      <c r="B263" s="48"/>
      <c r="C263" s="49"/>
      <c r="D263" s="50"/>
      <c r="E263" s="85" t="s">
        <v>238</v>
      </c>
      <c r="F263" s="86" t="s">
        <v>239</v>
      </c>
      <c r="G263" s="53" t="n">
        <v>10</v>
      </c>
      <c r="H263" s="53" t="n">
        <v>1</v>
      </c>
      <c r="I263" s="54" t="n">
        <v>1</v>
      </c>
      <c r="J263" s="54" t="n">
        <v>1</v>
      </c>
      <c r="K263" s="54" t="n">
        <v>2.2</v>
      </c>
      <c r="L263" s="54" t="str">
        <f aca="false">IF(G263="","",IF(F263="",PRODUCT(G263:K263),""))</f>
        <v/>
      </c>
      <c r="M263" s="54" t="n">
        <f aca="false">IF(F263="","",PRODUCT(G263:K263))</f>
        <v>22</v>
      </c>
      <c r="N263" s="55"/>
      <c r="O263" s="56"/>
    </row>
    <row r="264" s="57" customFormat="true" ht="17.25" hidden="false" customHeight="true" outlineLevel="0" collapsed="false">
      <c r="A264" s="47"/>
      <c r="B264" s="48"/>
      <c r="C264" s="49" t="s">
        <v>180</v>
      </c>
      <c r="D264" s="70"/>
      <c r="E264" s="85" t="s">
        <v>238</v>
      </c>
      <c r="F264" s="86" t="s">
        <v>240</v>
      </c>
      <c r="G264" s="53" t="n">
        <v>5</v>
      </c>
      <c r="H264" s="53" t="n">
        <v>1</v>
      </c>
      <c r="I264" s="54" t="n">
        <v>1.4</v>
      </c>
      <c r="J264" s="54" t="n">
        <v>1</v>
      </c>
      <c r="K264" s="54" t="n">
        <v>1.4</v>
      </c>
      <c r="L264" s="54" t="str">
        <f aca="false">IF(G264="","",IF(F264="",PRODUCT(G264:K264),""))</f>
        <v/>
      </c>
      <c r="M264" s="54" t="n">
        <f aca="false">IF(F264="","",PRODUCT(G264:K264))</f>
        <v>9.8</v>
      </c>
      <c r="N264" s="55"/>
      <c r="O264" s="56"/>
    </row>
    <row r="265" s="57" customFormat="true" ht="17.25" hidden="false" customHeight="true" outlineLevel="0" collapsed="false">
      <c r="A265" s="47"/>
      <c r="B265" s="48"/>
      <c r="C265" s="49" t="s">
        <v>184</v>
      </c>
      <c r="D265" s="70"/>
      <c r="E265" s="85" t="s">
        <v>238</v>
      </c>
      <c r="F265" s="86" t="s">
        <v>239</v>
      </c>
      <c r="G265" s="53" t="n">
        <v>2</v>
      </c>
      <c r="H265" s="53" t="n">
        <v>1</v>
      </c>
      <c r="I265" s="54" t="n">
        <v>0.8</v>
      </c>
      <c r="J265" s="54" t="n">
        <v>1</v>
      </c>
      <c r="K265" s="54" t="n">
        <v>1.4</v>
      </c>
      <c r="L265" s="54" t="str">
        <f aca="false">IF(G265="","",IF(F265="",PRODUCT(G265:K265),""))</f>
        <v/>
      </c>
      <c r="M265" s="54" t="n">
        <f aca="false">IF(F265="","",PRODUCT(G265:K265))</f>
        <v>2.24</v>
      </c>
      <c r="N265" s="55"/>
      <c r="O265" s="56"/>
    </row>
    <row r="266" s="57" customFormat="true" ht="17.25" hidden="false" customHeight="true" outlineLevel="0" collapsed="false">
      <c r="A266" s="47"/>
      <c r="B266" s="48"/>
      <c r="C266" s="49"/>
      <c r="D266" s="70"/>
      <c r="E266" s="85"/>
      <c r="F266" s="86"/>
      <c r="G266" s="53"/>
      <c r="H266" s="53"/>
      <c r="I266" s="54"/>
      <c r="J266" s="54"/>
      <c r="K266" s="54"/>
      <c r="L266" s="54" t="str">
        <f aca="false">IF(G266="","",IF(F266="",PRODUCT(G266:K266),""))</f>
        <v/>
      </c>
      <c r="M266" s="54" t="str">
        <f aca="false">IF(F266="","",PRODUCT(G266:K266))</f>
        <v/>
      </c>
      <c r="N266" s="55"/>
      <c r="O266" s="56"/>
    </row>
    <row r="267" s="57" customFormat="true" ht="17.25" hidden="false" customHeight="true" outlineLevel="0" collapsed="false">
      <c r="A267" s="47"/>
      <c r="B267" s="48"/>
      <c r="C267" s="49"/>
      <c r="D267" s="50"/>
      <c r="E267" s="51"/>
      <c r="F267" s="52"/>
      <c r="G267" s="53"/>
      <c r="H267" s="53"/>
      <c r="I267" s="54"/>
      <c r="J267" s="54"/>
      <c r="K267" s="54"/>
      <c r="L267" s="54" t="str">
        <f aca="false">IF(G267="","",IF(F267="",PRODUCT(G267:K267),""))</f>
        <v/>
      </c>
      <c r="M267" s="54"/>
      <c r="N267" s="55"/>
      <c r="O267" s="56"/>
    </row>
    <row r="268" s="57" customFormat="true" ht="17.25" hidden="false" customHeight="true" outlineLevel="0" collapsed="false">
      <c r="A268" s="47"/>
      <c r="B268" s="48"/>
      <c r="C268" s="49"/>
      <c r="D268" s="50"/>
      <c r="E268" s="51"/>
      <c r="F268" s="52"/>
      <c r="G268" s="53"/>
      <c r="H268" s="53"/>
      <c r="I268" s="54"/>
      <c r="J268" s="54"/>
      <c r="K268" s="54"/>
      <c r="L268" s="54" t="str">
        <f aca="false">IF(G268="","",IF(F268="",PRODUCT(G268:K268),""))</f>
        <v/>
      </c>
      <c r="M268" s="54"/>
      <c r="N268" s="55"/>
      <c r="O268" s="56"/>
    </row>
    <row r="269" s="57" customFormat="true" ht="17.25" hidden="false" customHeight="true" outlineLevel="0" collapsed="false">
      <c r="A269" s="47"/>
      <c r="B269" s="48"/>
      <c r="C269" s="49"/>
      <c r="D269" s="50"/>
      <c r="E269" s="51"/>
      <c r="F269" s="52"/>
      <c r="G269" s="53"/>
      <c r="H269" s="53"/>
      <c r="I269" s="54"/>
      <c r="J269" s="54"/>
      <c r="K269" s="54"/>
      <c r="L269" s="54" t="str">
        <f aca="false">IF(G269="","",IF(F269="",PRODUCT(G269:K269),""))</f>
        <v/>
      </c>
      <c r="M269" s="54"/>
      <c r="N269" s="55"/>
      <c r="O269" s="56"/>
    </row>
    <row r="270" s="57" customFormat="true" ht="17.25" hidden="false" customHeight="true" outlineLevel="0" collapsed="false">
      <c r="A270" s="47"/>
      <c r="B270" s="48"/>
      <c r="C270" s="49"/>
      <c r="D270" s="50"/>
      <c r="E270" s="51"/>
      <c r="F270" s="52"/>
      <c r="G270" s="53"/>
      <c r="H270" s="53"/>
      <c r="I270" s="54"/>
      <c r="J270" s="54"/>
      <c r="K270" s="54"/>
      <c r="L270" s="54" t="str">
        <f aca="false">IF(G270="","",IF(F270="",PRODUCT(G270:K270),""))</f>
        <v/>
      </c>
      <c r="M270" s="54"/>
      <c r="N270" s="55"/>
      <c r="O270" s="56"/>
    </row>
    <row r="271" s="57" customFormat="true" ht="17.25" hidden="false" customHeight="true" outlineLevel="0" collapsed="false">
      <c r="A271" s="47"/>
      <c r="B271" s="48"/>
      <c r="C271" s="49"/>
      <c r="D271" s="50"/>
      <c r="E271" s="51"/>
      <c r="F271" s="52"/>
      <c r="G271" s="53"/>
      <c r="H271" s="53"/>
      <c r="I271" s="54"/>
      <c r="J271" s="54"/>
      <c r="K271" s="54"/>
      <c r="L271" s="54" t="str">
        <f aca="false">IF(G271="","",IF(F271="",PRODUCT(G271:K271),""))</f>
        <v/>
      </c>
      <c r="M271" s="54"/>
      <c r="N271" s="55"/>
      <c r="O271" s="56"/>
    </row>
    <row r="272" s="57" customFormat="true" ht="17.25" hidden="false" customHeight="true" outlineLevel="0" collapsed="false">
      <c r="A272" s="47"/>
      <c r="B272" s="48"/>
      <c r="C272" s="49"/>
      <c r="D272" s="50"/>
      <c r="E272" s="51"/>
      <c r="F272" s="52"/>
      <c r="G272" s="53"/>
      <c r="H272" s="53"/>
      <c r="I272" s="54"/>
      <c r="J272" s="54"/>
      <c r="K272" s="54"/>
      <c r="L272" s="54" t="str">
        <f aca="false">IF(G272="","",IF(F272="",PRODUCT(G272:K272),""))</f>
        <v/>
      </c>
      <c r="M272" s="54"/>
      <c r="N272" s="55"/>
      <c r="O272" s="56"/>
    </row>
    <row r="273" s="57" customFormat="true" ht="17.25" hidden="false" customHeight="true" outlineLevel="0" collapsed="false">
      <c r="A273" s="47"/>
      <c r="B273" s="48"/>
      <c r="C273" s="49"/>
      <c r="D273" s="50"/>
      <c r="E273" s="51"/>
      <c r="F273" s="52"/>
      <c r="G273" s="53"/>
      <c r="H273" s="53"/>
      <c r="I273" s="54"/>
      <c r="J273" s="54"/>
      <c r="K273" s="54"/>
      <c r="L273" s="54" t="str">
        <f aca="false">IF(G273="","",IF(F273="",PRODUCT(G273:K273),""))</f>
        <v/>
      </c>
      <c r="M273" s="54"/>
      <c r="N273" s="55"/>
      <c r="O273" s="56"/>
    </row>
    <row r="274" s="57" customFormat="true" ht="17.25" hidden="false" customHeight="true" outlineLevel="0" collapsed="false">
      <c r="A274" s="47"/>
      <c r="B274" s="48"/>
      <c r="C274" s="49"/>
      <c r="D274" s="50"/>
      <c r="E274" s="51"/>
      <c r="F274" s="52"/>
      <c r="G274" s="53"/>
      <c r="H274" s="53"/>
      <c r="I274" s="54"/>
      <c r="J274" s="54"/>
      <c r="K274" s="54"/>
      <c r="L274" s="54" t="str">
        <f aca="false">IF(G274="","",IF(F274="",PRODUCT(G274:K274),""))</f>
        <v/>
      </c>
      <c r="M274" s="54"/>
      <c r="N274" s="55"/>
      <c r="O274" s="56"/>
    </row>
    <row r="275" s="57" customFormat="true" ht="17.25" hidden="false" customHeight="true" outlineLevel="0" collapsed="false">
      <c r="A275" s="47"/>
      <c r="B275" s="48"/>
      <c r="C275" s="49"/>
      <c r="D275" s="50"/>
      <c r="E275" s="51"/>
      <c r="F275" s="52"/>
      <c r="G275" s="53"/>
      <c r="H275" s="53"/>
      <c r="I275" s="54"/>
      <c r="J275" s="54"/>
      <c r="K275" s="54"/>
      <c r="L275" s="54" t="str">
        <f aca="false">IF(G275="","",IF(F275="",PRODUCT(G275:K275),""))</f>
        <v/>
      </c>
      <c r="M275" s="54"/>
      <c r="N275" s="55"/>
      <c r="O275" s="56"/>
    </row>
    <row r="276" s="57" customFormat="true" ht="17.25" hidden="false" customHeight="true" outlineLevel="0" collapsed="false">
      <c r="A276" s="47"/>
      <c r="B276" s="48"/>
      <c r="C276" s="49"/>
      <c r="D276" s="50"/>
      <c r="E276" s="51"/>
      <c r="F276" s="52"/>
      <c r="G276" s="53"/>
      <c r="H276" s="53"/>
      <c r="I276" s="54"/>
      <c r="J276" s="54"/>
      <c r="K276" s="54"/>
      <c r="L276" s="54" t="str">
        <f aca="false">IF(G276="","",IF(F276="",PRODUCT(G276:K276),""))</f>
        <v/>
      </c>
      <c r="M276" s="54"/>
      <c r="N276" s="55"/>
      <c r="O276" s="56"/>
    </row>
    <row r="277" s="57" customFormat="true" ht="17.25" hidden="false" customHeight="true" outlineLevel="0" collapsed="false">
      <c r="A277" s="47"/>
      <c r="B277" s="48"/>
      <c r="C277" s="49"/>
      <c r="D277" s="50"/>
      <c r="E277" s="51"/>
      <c r="F277" s="52"/>
      <c r="G277" s="53"/>
      <c r="H277" s="53"/>
      <c r="I277" s="54"/>
      <c r="J277" s="54"/>
      <c r="K277" s="54"/>
      <c r="L277" s="54" t="str">
        <f aca="false">IF(G277="","",IF(F277="",PRODUCT(G277:K277),""))</f>
        <v/>
      </c>
      <c r="M277" s="54"/>
      <c r="N277" s="55"/>
      <c r="O277" s="56"/>
    </row>
    <row r="278" s="57" customFormat="true" ht="17.25" hidden="false" customHeight="true" outlineLevel="0" collapsed="false">
      <c r="A278" s="47"/>
      <c r="B278" s="48"/>
      <c r="C278" s="49"/>
      <c r="D278" s="50"/>
      <c r="E278" s="51"/>
      <c r="F278" s="52"/>
      <c r="G278" s="53"/>
      <c r="H278" s="53"/>
      <c r="I278" s="54"/>
      <c r="J278" s="54"/>
      <c r="K278" s="54"/>
      <c r="L278" s="54" t="str">
        <f aca="false">IF(G278="","",IF(F278="",PRODUCT(G278:K278),""))</f>
        <v/>
      </c>
      <c r="M278" s="54"/>
      <c r="N278" s="55"/>
      <c r="O278" s="56"/>
    </row>
    <row r="279" s="57" customFormat="true" ht="17.25" hidden="false" customHeight="true" outlineLevel="0" collapsed="false">
      <c r="A279" s="58"/>
      <c r="B279" s="59"/>
      <c r="C279" s="60"/>
      <c r="D279" s="61"/>
      <c r="E279" s="62"/>
      <c r="F279" s="63"/>
      <c r="G279" s="64"/>
      <c r="H279" s="64"/>
      <c r="I279" s="65"/>
      <c r="J279" s="65"/>
      <c r="K279" s="72"/>
      <c r="L279" s="65" t="str">
        <f aca="false">IF(G279="","",IF(F279="",PRODUCT(G279:K279),""))</f>
        <v/>
      </c>
      <c r="M279" s="65" t="str">
        <f aca="false">IF(F279="","",PRODUCT(G279:K279))</f>
        <v/>
      </c>
      <c r="N279" s="66" t="n">
        <f aca="false">SUM(L242:L279)-SUM(M242:M279)</f>
        <v>376.912</v>
      </c>
      <c r="O279" s="67"/>
    </row>
    <row r="280" s="69" customFormat="true" ht="42.75" hidden="false" customHeight="tru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</row>
    <row r="281" s="33" customFormat="true" ht="41.25" hidden="false" customHeight="true" outlineLevel="0" collapsed="false">
      <c r="A281" s="44" t="n">
        <f aca="false">'METRAJ İCMALİ'!A22</f>
        <v>20</v>
      </c>
      <c r="B281" s="45" t="str">
        <f aca="false">'METRAJ İCMALİ'!$B$22</f>
        <v>27.525/1</v>
      </c>
      <c r="C281" s="45"/>
      <c r="D281" s="46" t="str">
        <f aca="false">'METRAJ İCMALİ'!$C$22</f>
        <v>BETON, TUĞLA DUVAR vb. YÜZEYLERE PERLİTLİ SIVA VE SATEN KAPLAMA YAPILMASI</v>
      </c>
      <c r="E281" s="46"/>
      <c r="F281" s="46"/>
      <c r="G281" s="46"/>
      <c r="H281" s="46"/>
      <c r="I281" s="46"/>
      <c r="J281" s="46"/>
      <c r="K281" s="46"/>
      <c r="L281" s="46"/>
      <c r="M281" s="46"/>
      <c r="N281" s="87"/>
      <c r="O281" s="88"/>
    </row>
    <row r="282" s="57" customFormat="true" ht="17.25" hidden="false" customHeight="true" outlineLevel="0" collapsed="false">
      <c r="A282" s="47"/>
      <c r="B282" s="48"/>
      <c r="C282" s="49" t="s">
        <v>225</v>
      </c>
      <c r="D282" s="75" t="s">
        <v>226</v>
      </c>
      <c r="E282" s="51"/>
      <c r="F282" s="52"/>
      <c r="G282" s="53" t="n">
        <v>1</v>
      </c>
      <c r="H282" s="53" t="n">
        <v>1</v>
      </c>
      <c r="I282" s="54" t="n">
        <v>6.69</v>
      </c>
      <c r="J282" s="54" t="n">
        <v>1</v>
      </c>
      <c r="K282" s="54" t="n">
        <v>3</v>
      </c>
      <c r="L282" s="54" t="n">
        <f aca="false">IF(G282="","",IF(F282="",PRODUCT(G282:K282),""))</f>
        <v>20.07</v>
      </c>
      <c r="M282" s="54" t="str">
        <f aca="false">IF(F282="","",PRODUCT(G282:K282))</f>
        <v/>
      </c>
      <c r="N282" s="55"/>
      <c r="O282" s="56"/>
    </row>
    <row r="283" s="57" customFormat="true" ht="17.25" hidden="false" customHeight="true" outlineLevel="0" collapsed="false">
      <c r="A283" s="47"/>
      <c r="B283" s="48"/>
      <c r="C283" s="49" t="s">
        <v>203</v>
      </c>
      <c r="D283" s="75" t="s">
        <v>204</v>
      </c>
      <c r="E283" s="51"/>
      <c r="F283" s="52"/>
      <c r="G283" s="53" t="n">
        <v>1</v>
      </c>
      <c r="H283" s="53" t="n">
        <v>1</v>
      </c>
      <c r="I283" s="54" t="n">
        <v>16.32</v>
      </c>
      <c r="J283" s="54" t="n">
        <v>1</v>
      </c>
      <c r="K283" s="54" t="n">
        <v>3</v>
      </c>
      <c r="L283" s="54" t="n">
        <f aca="false">IF(G283="","",IF(F283="",PRODUCT(G283:K283),""))</f>
        <v>48.96</v>
      </c>
      <c r="M283" s="54" t="str">
        <f aca="false">IF(F283="","",PRODUCT(G283:K283))</f>
        <v/>
      </c>
      <c r="N283" s="55"/>
      <c r="O283" s="56"/>
    </row>
    <row r="284" s="57" customFormat="true" ht="17.25" hidden="false" customHeight="true" outlineLevel="0" collapsed="false">
      <c r="A284" s="47"/>
      <c r="B284" s="48"/>
      <c r="C284" s="49" t="s">
        <v>205</v>
      </c>
      <c r="D284" s="75" t="s">
        <v>206</v>
      </c>
      <c r="E284" s="51"/>
      <c r="F284" s="52"/>
      <c r="G284" s="53" t="n">
        <v>1</v>
      </c>
      <c r="H284" s="53" t="n">
        <v>1</v>
      </c>
      <c r="I284" s="54" t="n">
        <v>16.05</v>
      </c>
      <c r="J284" s="54" t="n">
        <v>1</v>
      </c>
      <c r="K284" s="54" t="n">
        <v>3</v>
      </c>
      <c r="L284" s="54" t="n">
        <f aca="false">IF(G284="","",IF(F284="",PRODUCT(G284:K284),""))</f>
        <v>48.15</v>
      </c>
      <c r="M284" s="54" t="str">
        <f aca="false">IF(F284="","",PRODUCT(G284:K284))</f>
        <v/>
      </c>
      <c r="N284" s="55"/>
      <c r="O284" s="56"/>
    </row>
    <row r="285" s="57" customFormat="true" ht="17.25" hidden="false" customHeight="true" outlineLevel="0" collapsed="false">
      <c r="A285" s="47"/>
      <c r="B285" s="48"/>
      <c r="C285" s="49" t="s">
        <v>207</v>
      </c>
      <c r="D285" s="75" t="s">
        <v>208</v>
      </c>
      <c r="E285" s="51"/>
      <c r="F285" s="52"/>
      <c r="G285" s="53" t="n">
        <v>1</v>
      </c>
      <c r="H285" s="53" t="n">
        <v>1</v>
      </c>
      <c r="I285" s="54" t="n">
        <v>16.32</v>
      </c>
      <c r="J285" s="54" t="n">
        <v>1</v>
      </c>
      <c r="K285" s="54" t="n">
        <v>3</v>
      </c>
      <c r="L285" s="54" t="n">
        <f aca="false">IF(G285="","",IF(F285="",PRODUCT(G285:K285),""))</f>
        <v>48.96</v>
      </c>
      <c r="M285" s="54" t="str">
        <f aca="false">IF(F285="","",PRODUCT(G285:K285))</f>
        <v/>
      </c>
      <c r="N285" s="55"/>
      <c r="O285" s="56"/>
    </row>
    <row r="286" s="57" customFormat="true" ht="17.25" hidden="false" customHeight="true" outlineLevel="0" collapsed="false">
      <c r="A286" s="47"/>
      <c r="B286" s="48"/>
      <c r="C286" s="49" t="s">
        <v>209</v>
      </c>
      <c r="D286" s="75" t="s">
        <v>210</v>
      </c>
      <c r="E286" s="51"/>
      <c r="F286" s="52"/>
      <c r="G286" s="53" t="n">
        <v>1</v>
      </c>
      <c r="H286" s="53" t="n">
        <v>1</v>
      </c>
      <c r="I286" s="54" t="n">
        <v>11</v>
      </c>
      <c r="J286" s="54" t="n">
        <v>1</v>
      </c>
      <c r="K286" s="54" t="n">
        <v>3</v>
      </c>
      <c r="L286" s="54" t="n">
        <f aca="false">IF(G286="","",IF(F286="",PRODUCT(G286:K286),""))</f>
        <v>33</v>
      </c>
      <c r="M286" s="54" t="str">
        <f aca="false">IF(F286="","",PRODUCT(G286:K286))</f>
        <v/>
      </c>
      <c r="N286" s="55"/>
      <c r="O286" s="56"/>
    </row>
    <row r="287" s="57" customFormat="true" ht="17.25" hidden="false" customHeight="true" outlineLevel="0" collapsed="false">
      <c r="A287" s="47"/>
      <c r="B287" s="48"/>
      <c r="C287" s="49" t="s">
        <v>236</v>
      </c>
      <c r="D287" s="75" t="s">
        <v>163</v>
      </c>
      <c r="E287" s="51"/>
      <c r="F287" s="52"/>
      <c r="G287" s="53" t="n">
        <v>1</v>
      </c>
      <c r="H287" s="53" t="n">
        <v>1</v>
      </c>
      <c r="I287" s="54" t="n">
        <v>5</v>
      </c>
      <c r="J287" s="54" t="n">
        <v>1</v>
      </c>
      <c r="K287" s="54" t="n">
        <v>3</v>
      </c>
      <c r="L287" s="54" t="n">
        <f aca="false">IF(G287="","",IF(F287="",PRODUCT(G287:K287),""))</f>
        <v>15</v>
      </c>
      <c r="M287" s="54" t="str">
        <f aca="false">IF(F287="","",PRODUCT(G287:K287))</f>
        <v/>
      </c>
      <c r="N287" s="55"/>
      <c r="O287" s="56"/>
    </row>
    <row r="288" s="57" customFormat="true" ht="17.25" hidden="false" customHeight="true" outlineLevel="0" collapsed="false">
      <c r="A288" s="47"/>
      <c r="B288" s="48"/>
      <c r="C288" s="49" t="s">
        <v>214</v>
      </c>
      <c r="D288" s="75" t="s">
        <v>215</v>
      </c>
      <c r="E288" s="51"/>
      <c r="F288" s="52"/>
      <c r="G288" s="53" t="n">
        <v>1</v>
      </c>
      <c r="H288" s="53" t="n">
        <v>1</v>
      </c>
      <c r="I288" s="54" t="n">
        <v>11.4</v>
      </c>
      <c r="J288" s="54" t="n">
        <v>1</v>
      </c>
      <c r="K288" s="54" t="n">
        <v>3</v>
      </c>
      <c r="L288" s="54" t="n">
        <f aca="false">IF(G288="","",IF(F288="",PRODUCT(G288:K288),""))</f>
        <v>34.2</v>
      </c>
      <c r="M288" s="54" t="str">
        <f aca="false">IF(F288="","",PRODUCT(G288:K288))</f>
        <v/>
      </c>
      <c r="N288" s="55"/>
      <c r="O288" s="56"/>
    </row>
    <row r="289" s="57" customFormat="true" ht="17.25" hidden="false" customHeight="true" outlineLevel="0" collapsed="false">
      <c r="A289" s="47"/>
      <c r="B289" s="48"/>
      <c r="C289" s="49" t="s">
        <v>237</v>
      </c>
      <c r="D289" s="75" t="s">
        <v>217</v>
      </c>
      <c r="E289" s="51"/>
      <c r="F289" s="52"/>
      <c r="G289" s="53" t="n">
        <v>1</v>
      </c>
      <c r="H289" s="53" t="n">
        <v>1</v>
      </c>
      <c r="I289" s="54" t="n">
        <v>9</v>
      </c>
      <c r="J289" s="54" t="n">
        <v>1</v>
      </c>
      <c r="K289" s="54" t="n">
        <v>3</v>
      </c>
      <c r="L289" s="54" t="n">
        <f aca="false">IF(G289="","",IF(F289="",PRODUCT(G289:K289),""))</f>
        <v>27</v>
      </c>
      <c r="M289" s="54" t="str">
        <f aca="false">IF(F289="","",PRODUCT(G289:K289))</f>
        <v/>
      </c>
      <c r="N289" s="55"/>
      <c r="O289" s="56"/>
    </row>
    <row r="290" s="57" customFormat="true" ht="17.25" hidden="false" customHeight="true" outlineLevel="0" collapsed="false">
      <c r="A290" s="47"/>
      <c r="B290" s="48"/>
      <c r="C290" s="49" t="s">
        <v>218</v>
      </c>
      <c r="D290" s="75" t="s">
        <v>219</v>
      </c>
      <c r="E290" s="51"/>
      <c r="F290" s="52"/>
      <c r="G290" s="53" t="n">
        <v>1</v>
      </c>
      <c r="H290" s="53" t="n">
        <v>1</v>
      </c>
      <c r="I290" s="54" t="n">
        <v>11.55</v>
      </c>
      <c r="J290" s="54" t="n">
        <v>1</v>
      </c>
      <c r="K290" s="54" t="n">
        <v>3</v>
      </c>
      <c r="L290" s="54" t="n">
        <f aca="false">IF(G290="","",IF(F290="",PRODUCT(G290:K290),""))</f>
        <v>34.65</v>
      </c>
      <c r="M290" s="54" t="str">
        <f aca="false">IF(F290="","",PRODUCT(G290:K290))</f>
        <v/>
      </c>
      <c r="N290" s="55"/>
      <c r="O290" s="56"/>
    </row>
    <row r="291" s="57" customFormat="true" ht="17.25" hidden="false" customHeight="true" outlineLevel="0" collapsed="false">
      <c r="A291" s="47"/>
      <c r="B291" s="48"/>
      <c r="C291" s="49" t="s">
        <v>220</v>
      </c>
      <c r="D291" s="75" t="s">
        <v>221</v>
      </c>
      <c r="E291" s="51"/>
      <c r="F291" s="52"/>
      <c r="G291" s="53" t="n">
        <v>1</v>
      </c>
      <c r="H291" s="53" t="n">
        <v>1</v>
      </c>
      <c r="I291" s="54" t="n">
        <v>18.6</v>
      </c>
      <c r="J291" s="54" t="n">
        <v>1</v>
      </c>
      <c r="K291" s="54" t="n">
        <v>3</v>
      </c>
      <c r="L291" s="54" t="n">
        <f aca="false">IF(G291="","",IF(F291="",PRODUCT(G291:K291),""))</f>
        <v>55.8</v>
      </c>
      <c r="M291" s="54" t="str">
        <f aca="false">IF(F291="","",PRODUCT(G291:K291))</f>
        <v/>
      </c>
      <c r="N291" s="55"/>
      <c r="O291" s="56"/>
    </row>
    <row r="292" s="57" customFormat="true" ht="17.25" hidden="false" customHeight="true" outlineLevel="0" collapsed="false">
      <c r="A292" s="47"/>
      <c r="B292" s="48"/>
      <c r="C292" s="49"/>
      <c r="D292" s="50"/>
      <c r="E292" s="85" t="s">
        <v>238</v>
      </c>
      <c r="F292" s="86" t="s">
        <v>239</v>
      </c>
      <c r="G292" s="53" t="n">
        <v>10</v>
      </c>
      <c r="H292" s="53" t="n">
        <v>1</v>
      </c>
      <c r="I292" s="54" t="n">
        <v>1</v>
      </c>
      <c r="J292" s="54" t="n">
        <v>1</v>
      </c>
      <c r="K292" s="54" t="n">
        <v>2.2</v>
      </c>
      <c r="L292" s="54" t="str">
        <f aca="false">IF(G292="","",IF(F292="",PRODUCT(G292:K292),""))</f>
        <v/>
      </c>
      <c r="M292" s="54" t="n">
        <f aca="false">IF(F292="","",PRODUCT(G292:K292))</f>
        <v>22</v>
      </c>
      <c r="N292" s="55"/>
      <c r="O292" s="56"/>
    </row>
    <row r="293" s="57" customFormat="true" ht="17.25" hidden="false" customHeight="true" outlineLevel="0" collapsed="false">
      <c r="A293" s="47"/>
      <c r="B293" s="48"/>
      <c r="C293" s="49" t="s">
        <v>180</v>
      </c>
      <c r="D293" s="70"/>
      <c r="E293" s="85" t="s">
        <v>238</v>
      </c>
      <c r="F293" s="86" t="s">
        <v>240</v>
      </c>
      <c r="G293" s="53" t="n">
        <v>5</v>
      </c>
      <c r="H293" s="53" t="n">
        <v>1</v>
      </c>
      <c r="I293" s="54" t="n">
        <v>1.4</v>
      </c>
      <c r="J293" s="54" t="n">
        <v>1</v>
      </c>
      <c r="K293" s="54" t="n">
        <v>1.4</v>
      </c>
      <c r="L293" s="54" t="str">
        <f aca="false">IF(G293="","",IF(F293="",PRODUCT(G293:K293),""))</f>
        <v/>
      </c>
      <c r="M293" s="54" t="n">
        <f aca="false">IF(F293="","",PRODUCT(G293:K293))</f>
        <v>9.8</v>
      </c>
      <c r="N293" s="55"/>
      <c r="O293" s="56"/>
    </row>
    <row r="294" s="57" customFormat="true" ht="17.25" hidden="false" customHeight="true" outlineLevel="0" collapsed="false">
      <c r="A294" s="47"/>
      <c r="B294" s="48"/>
      <c r="C294" s="49" t="s">
        <v>184</v>
      </c>
      <c r="D294" s="70"/>
      <c r="E294" s="85" t="s">
        <v>238</v>
      </c>
      <c r="F294" s="86" t="s">
        <v>239</v>
      </c>
      <c r="G294" s="53" t="n">
        <v>2</v>
      </c>
      <c r="H294" s="53" t="n">
        <v>1</v>
      </c>
      <c r="I294" s="54" t="n">
        <v>0.8</v>
      </c>
      <c r="J294" s="54" t="n">
        <v>1</v>
      </c>
      <c r="K294" s="54" t="n">
        <v>1.4</v>
      </c>
      <c r="L294" s="54" t="str">
        <f aca="false">IF(G294="","",IF(F294="",PRODUCT(G294:K294),""))</f>
        <v/>
      </c>
      <c r="M294" s="54" t="n">
        <f aca="false">IF(F294="","",PRODUCT(G294:K294))</f>
        <v>2.24</v>
      </c>
      <c r="N294" s="55"/>
      <c r="O294" s="56"/>
    </row>
    <row r="295" s="57" customFormat="true" ht="17.25" hidden="false" customHeight="true" outlineLevel="0" collapsed="false">
      <c r="A295" s="47"/>
      <c r="B295" s="48"/>
      <c r="C295" s="49"/>
      <c r="D295" s="50"/>
      <c r="E295" s="89"/>
      <c r="F295" s="90"/>
      <c r="G295" s="53"/>
      <c r="H295" s="53"/>
      <c r="I295" s="54"/>
      <c r="J295" s="54"/>
      <c r="K295" s="54"/>
      <c r="L295" s="54" t="str">
        <f aca="false">IF(G295="","",IF(F295="",PRODUCT(G295:K295),""))</f>
        <v/>
      </c>
      <c r="M295" s="54" t="str">
        <f aca="false">IF(F295="","",PRODUCT(G295:K295))</f>
        <v/>
      </c>
      <c r="N295" s="55"/>
      <c r="O295" s="56"/>
    </row>
    <row r="296" s="57" customFormat="true" ht="17.25" hidden="false" customHeight="true" outlineLevel="0" collapsed="false">
      <c r="A296" s="47"/>
      <c r="B296" s="48"/>
      <c r="C296" s="49"/>
      <c r="D296" s="50"/>
      <c r="E296" s="89"/>
      <c r="F296" s="90"/>
      <c r="G296" s="53"/>
      <c r="H296" s="53"/>
      <c r="I296" s="54"/>
      <c r="J296" s="54"/>
      <c r="K296" s="54"/>
      <c r="L296" s="54" t="str">
        <f aca="false">IF(G296="","",IF(F296="",PRODUCT(G296:K296),""))</f>
        <v/>
      </c>
      <c r="M296" s="54" t="str">
        <f aca="false">IF(F296="","",PRODUCT(G296:K296))</f>
        <v/>
      </c>
      <c r="N296" s="55"/>
      <c r="O296" s="56"/>
    </row>
    <row r="297" s="57" customFormat="true" ht="17.25" hidden="false" customHeight="true" outlineLevel="0" collapsed="false">
      <c r="A297" s="47"/>
      <c r="B297" s="48"/>
      <c r="C297" s="49"/>
      <c r="D297" s="50"/>
      <c r="E297" s="89"/>
      <c r="F297" s="90"/>
      <c r="G297" s="53"/>
      <c r="H297" s="53"/>
      <c r="I297" s="54"/>
      <c r="J297" s="54"/>
      <c r="K297" s="54"/>
      <c r="L297" s="54" t="str">
        <f aca="false">IF(G297="","",IF(F297="",PRODUCT(G297:K297),""))</f>
        <v/>
      </c>
      <c r="M297" s="54" t="str">
        <f aca="false">IF(F297="","",PRODUCT(G297:K297))</f>
        <v/>
      </c>
      <c r="N297" s="55"/>
      <c r="O297" s="56"/>
    </row>
    <row r="298" s="57" customFormat="true" ht="17.25" hidden="false" customHeight="true" outlineLevel="0" collapsed="false">
      <c r="A298" s="47"/>
      <c r="B298" s="48"/>
      <c r="C298" s="49"/>
      <c r="D298" s="50"/>
      <c r="E298" s="89"/>
      <c r="F298" s="90"/>
      <c r="G298" s="53"/>
      <c r="H298" s="53"/>
      <c r="I298" s="54"/>
      <c r="J298" s="54"/>
      <c r="K298" s="54"/>
      <c r="L298" s="54" t="str">
        <f aca="false">IF(G298="","",IF(F298="",PRODUCT(G298:K298),""))</f>
        <v/>
      </c>
      <c r="M298" s="54" t="str">
        <f aca="false">IF(F298="","",PRODUCT(G298:K298))</f>
        <v/>
      </c>
      <c r="N298" s="55"/>
      <c r="O298" s="56"/>
    </row>
    <row r="299" s="57" customFormat="true" ht="17.25" hidden="false" customHeight="true" outlineLevel="0" collapsed="false">
      <c r="A299" s="47"/>
      <c r="B299" s="48"/>
      <c r="C299" s="49"/>
      <c r="D299" s="50"/>
      <c r="E299" s="89"/>
      <c r="F299" s="90"/>
      <c r="G299" s="53"/>
      <c r="H299" s="53"/>
      <c r="I299" s="54"/>
      <c r="J299" s="54"/>
      <c r="K299" s="54"/>
      <c r="L299" s="54" t="str">
        <f aca="false">IF(G299="","",IF(F299="",PRODUCT(G299:K299),""))</f>
        <v/>
      </c>
      <c r="M299" s="54" t="str">
        <f aca="false">IF(F299="","",PRODUCT(G299:K299))</f>
        <v/>
      </c>
      <c r="N299" s="55"/>
      <c r="O299" s="56"/>
    </row>
    <row r="300" s="57" customFormat="true" ht="17.25" hidden="false" customHeight="true" outlineLevel="0" collapsed="false">
      <c r="A300" s="47"/>
      <c r="B300" s="48"/>
      <c r="C300" s="49"/>
      <c r="D300" s="50"/>
      <c r="E300" s="89"/>
      <c r="F300" s="90"/>
      <c r="G300" s="53"/>
      <c r="H300" s="53"/>
      <c r="I300" s="54"/>
      <c r="J300" s="54"/>
      <c r="K300" s="54"/>
      <c r="L300" s="54" t="str">
        <f aca="false">IF(G300="","",IF(F300="",PRODUCT(G300:K300),""))</f>
        <v/>
      </c>
      <c r="M300" s="54" t="str">
        <f aca="false">IF(F300="","",PRODUCT(G300:K300))</f>
        <v/>
      </c>
      <c r="N300" s="55"/>
      <c r="O300" s="56"/>
    </row>
    <row r="301" s="57" customFormat="true" ht="17.25" hidden="false" customHeight="true" outlineLevel="0" collapsed="false">
      <c r="A301" s="47"/>
      <c r="B301" s="48"/>
      <c r="C301" s="49"/>
      <c r="D301" s="50"/>
      <c r="E301" s="89"/>
      <c r="F301" s="90"/>
      <c r="G301" s="53"/>
      <c r="H301" s="53"/>
      <c r="I301" s="54"/>
      <c r="J301" s="54"/>
      <c r="K301" s="54"/>
      <c r="L301" s="54" t="str">
        <f aca="false">IF(G301="","",IF(F301="",PRODUCT(G301:K301),""))</f>
        <v/>
      </c>
      <c r="M301" s="54" t="str">
        <f aca="false">IF(F301="","",PRODUCT(G301:K301))</f>
        <v/>
      </c>
      <c r="N301" s="55"/>
      <c r="O301" s="56"/>
    </row>
    <row r="302" s="57" customFormat="true" ht="17.25" hidden="false" customHeight="true" outlineLevel="0" collapsed="false">
      <c r="A302" s="47"/>
      <c r="B302" s="48"/>
      <c r="C302" s="49"/>
      <c r="D302" s="50"/>
      <c r="E302" s="89"/>
      <c r="F302" s="90"/>
      <c r="G302" s="53"/>
      <c r="H302" s="53"/>
      <c r="I302" s="54"/>
      <c r="J302" s="54"/>
      <c r="K302" s="54"/>
      <c r="L302" s="54" t="str">
        <f aca="false">IF(G302="","",IF(F302="",PRODUCT(G302:K302),""))</f>
        <v/>
      </c>
      <c r="M302" s="54" t="str">
        <f aca="false">IF(F302="","",PRODUCT(G302:K302))</f>
        <v/>
      </c>
      <c r="N302" s="55"/>
      <c r="O302" s="56"/>
    </row>
    <row r="303" s="57" customFormat="true" ht="17.25" hidden="false" customHeight="true" outlineLevel="0" collapsed="false">
      <c r="A303" s="47"/>
      <c r="B303" s="48"/>
      <c r="C303" s="49"/>
      <c r="D303" s="50"/>
      <c r="E303" s="89"/>
      <c r="F303" s="90"/>
      <c r="G303" s="53"/>
      <c r="H303" s="53"/>
      <c r="I303" s="54"/>
      <c r="J303" s="54"/>
      <c r="K303" s="54"/>
      <c r="L303" s="54" t="str">
        <f aca="false">IF(G303="","",IF(F303="",PRODUCT(G303:K303),""))</f>
        <v/>
      </c>
      <c r="M303" s="54" t="str">
        <f aca="false">IF(F303="","",PRODUCT(G303:K303))</f>
        <v/>
      </c>
      <c r="N303" s="55"/>
      <c r="O303" s="56"/>
    </row>
    <row r="304" s="57" customFormat="true" ht="17.25" hidden="false" customHeight="true" outlineLevel="0" collapsed="false">
      <c r="A304" s="47"/>
      <c r="B304" s="48"/>
      <c r="C304" s="49"/>
      <c r="D304" s="50"/>
      <c r="E304" s="89"/>
      <c r="F304" s="90"/>
      <c r="G304" s="53"/>
      <c r="H304" s="53"/>
      <c r="I304" s="54"/>
      <c r="J304" s="54"/>
      <c r="K304" s="54"/>
      <c r="L304" s="54" t="str">
        <f aca="false">IF(G304="","",IF(F304="",PRODUCT(G304:K304),""))</f>
        <v/>
      </c>
      <c r="M304" s="54" t="str">
        <f aca="false">IF(F304="","",PRODUCT(G304:K304))</f>
        <v/>
      </c>
      <c r="N304" s="55"/>
      <c r="O304" s="56"/>
    </row>
    <row r="305" s="57" customFormat="true" ht="17.25" hidden="false" customHeight="true" outlineLevel="0" collapsed="false">
      <c r="A305" s="47"/>
      <c r="B305" s="48"/>
      <c r="C305" s="49"/>
      <c r="D305" s="50"/>
      <c r="E305" s="89"/>
      <c r="F305" s="90"/>
      <c r="G305" s="53"/>
      <c r="H305" s="53"/>
      <c r="I305" s="54"/>
      <c r="J305" s="54"/>
      <c r="K305" s="54"/>
      <c r="L305" s="54" t="str">
        <f aca="false">IF(G305="","",IF(F305="",PRODUCT(G305:K305),""))</f>
        <v/>
      </c>
      <c r="M305" s="54" t="str">
        <f aca="false">IF(F305="","",PRODUCT(G305:K305))</f>
        <v/>
      </c>
      <c r="N305" s="55"/>
      <c r="O305" s="56"/>
    </row>
    <row r="306" s="57" customFormat="true" ht="17.25" hidden="false" customHeight="true" outlineLevel="0" collapsed="false">
      <c r="A306" s="47"/>
      <c r="B306" s="48"/>
      <c r="C306" s="49"/>
      <c r="D306" s="50"/>
      <c r="E306" s="89"/>
      <c r="F306" s="90"/>
      <c r="G306" s="53"/>
      <c r="H306" s="53"/>
      <c r="I306" s="54"/>
      <c r="J306" s="54"/>
      <c r="K306" s="54"/>
      <c r="L306" s="54" t="str">
        <f aca="false">IF(G306="","",IF(F306="",PRODUCT(G306:K306),""))</f>
        <v/>
      </c>
      <c r="M306" s="54" t="str">
        <f aca="false">IF(F306="","",PRODUCT(G306:K306))</f>
        <v/>
      </c>
      <c r="N306" s="55"/>
      <c r="O306" s="56"/>
    </row>
    <row r="307" s="57" customFormat="true" ht="17.25" hidden="false" customHeight="true" outlineLevel="0" collapsed="false">
      <c r="A307" s="47"/>
      <c r="B307" s="48"/>
      <c r="C307" s="49"/>
      <c r="D307" s="50"/>
      <c r="E307" s="89"/>
      <c r="F307" s="90"/>
      <c r="G307" s="53"/>
      <c r="H307" s="53"/>
      <c r="I307" s="54"/>
      <c r="J307" s="54"/>
      <c r="K307" s="54"/>
      <c r="L307" s="54" t="str">
        <f aca="false">IF(G307="","",IF(F307="",PRODUCT(G307:K307),""))</f>
        <v/>
      </c>
      <c r="M307" s="54" t="str">
        <f aca="false">IF(F307="","",PRODUCT(G307:K307))</f>
        <v/>
      </c>
      <c r="N307" s="55"/>
      <c r="O307" s="56"/>
    </row>
    <row r="308" s="57" customFormat="true" ht="17.25" hidden="false" customHeight="true" outlineLevel="0" collapsed="false">
      <c r="A308" s="47"/>
      <c r="B308" s="48"/>
      <c r="C308" s="49"/>
      <c r="D308" s="50"/>
      <c r="E308" s="89"/>
      <c r="F308" s="90"/>
      <c r="G308" s="53"/>
      <c r="H308" s="53"/>
      <c r="I308" s="54"/>
      <c r="J308" s="54"/>
      <c r="K308" s="54"/>
      <c r="L308" s="54" t="str">
        <f aca="false">IF(G308="","",IF(F308="",PRODUCT(G308:K308),""))</f>
        <v/>
      </c>
      <c r="M308" s="54" t="str">
        <f aca="false">IF(F308="","",PRODUCT(G308:K308))</f>
        <v/>
      </c>
      <c r="N308" s="55"/>
      <c r="O308" s="56"/>
    </row>
    <row r="309" s="57" customFormat="true" ht="17.25" hidden="false" customHeight="true" outlineLevel="0" collapsed="false">
      <c r="A309" s="47"/>
      <c r="B309" s="48"/>
      <c r="C309" s="49"/>
      <c r="D309" s="50"/>
      <c r="E309" s="89"/>
      <c r="F309" s="90"/>
      <c r="G309" s="53"/>
      <c r="H309" s="53"/>
      <c r="I309" s="54"/>
      <c r="J309" s="54"/>
      <c r="K309" s="54"/>
      <c r="L309" s="54" t="str">
        <f aca="false">IF(G309="","",IF(F309="",PRODUCT(G309:K309),""))</f>
        <v/>
      </c>
      <c r="M309" s="54" t="str">
        <f aca="false">IF(F309="","",PRODUCT(G309:K309))</f>
        <v/>
      </c>
      <c r="N309" s="55"/>
      <c r="O309" s="56"/>
    </row>
    <row r="310" s="57" customFormat="true" ht="17.25" hidden="false" customHeight="true" outlineLevel="0" collapsed="false">
      <c r="A310" s="47"/>
      <c r="B310" s="48"/>
      <c r="C310" s="49"/>
      <c r="D310" s="50"/>
      <c r="E310" s="89"/>
      <c r="F310" s="90"/>
      <c r="G310" s="53"/>
      <c r="H310" s="53"/>
      <c r="I310" s="54"/>
      <c r="J310" s="54"/>
      <c r="K310" s="54"/>
      <c r="L310" s="54" t="str">
        <f aca="false">IF(G310="","",IF(F310="",PRODUCT(G310:K310),""))</f>
        <v/>
      </c>
      <c r="M310" s="54" t="str">
        <f aca="false">IF(F310="","",PRODUCT(G310:K310))</f>
        <v/>
      </c>
      <c r="N310" s="55"/>
      <c r="O310" s="56"/>
    </row>
    <row r="311" s="57" customFormat="true" ht="17.25" hidden="false" customHeight="true" outlineLevel="0" collapsed="false">
      <c r="A311" s="47"/>
      <c r="B311" s="48"/>
      <c r="C311" s="49"/>
      <c r="D311" s="50"/>
      <c r="E311" s="89"/>
      <c r="F311" s="90"/>
      <c r="G311" s="53"/>
      <c r="H311" s="53"/>
      <c r="I311" s="54"/>
      <c r="J311" s="54"/>
      <c r="K311" s="54"/>
      <c r="L311" s="54" t="str">
        <f aca="false">IF(G311="","",IF(F311="",PRODUCT(G311:K311),""))</f>
        <v/>
      </c>
      <c r="M311" s="54" t="str">
        <f aca="false">IF(F311="","",PRODUCT(G311:K311))</f>
        <v/>
      </c>
      <c r="N311" s="55"/>
      <c r="O311" s="56"/>
    </row>
    <row r="312" s="57" customFormat="true" ht="17.25" hidden="false" customHeight="true" outlineLevel="0" collapsed="false">
      <c r="A312" s="58"/>
      <c r="B312" s="59"/>
      <c r="C312" s="60"/>
      <c r="D312" s="61"/>
      <c r="E312" s="83"/>
      <c r="F312" s="84"/>
      <c r="G312" s="64"/>
      <c r="H312" s="64"/>
      <c r="I312" s="65"/>
      <c r="J312" s="65"/>
      <c r="K312" s="72"/>
      <c r="L312" s="65" t="str">
        <f aca="false">IF(G312="","",IF(F312="",PRODUCT(G312:K312),""))</f>
        <v/>
      </c>
      <c r="M312" s="65" t="str">
        <f aca="false">IF(F312="","",PRODUCT(G312:K312))</f>
        <v/>
      </c>
      <c r="N312" s="66" t="n">
        <f aca="false">SUM(L282:L312)-SUM(M282:M312)</f>
        <v>331.75</v>
      </c>
      <c r="O312" s="67"/>
    </row>
    <row r="313" s="69" customFormat="true" ht="42" hidden="false" customHeight="tru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</row>
    <row r="314" s="33" customFormat="true" ht="48.75" hidden="false" customHeight="true" outlineLevel="0" collapsed="false">
      <c r="A314" s="44" t="n">
        <f aca="false">'METRAJ İCMALİ'!A23</f>
        <v>21</v>
      </c>
      <c r="B314" s="73" t="str">
        <f aca="false">'METRAJ İCMALİ'!$B$23</f>
        <v>26.502/MK</v>
      </c>
      <c r="C314" s="73"/>
      <c r="D314" s="46" t="str">
        <f aca="false">'METRAJ İCMALİ'!$C$23</f>
        <v>BEYAZ ÇİMENTOLU, SUNİ MERMER PLAKLARLA DÖŞEME KAPLAMASI YAPILMASI.(MAKİNE İLE TEMİN)</v>
      </c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</row>
    <row r="315" s="57" customFormat="true" ht="24" hidden="false" customHeight="true" outlineLevel="0" collapsed="false">
      <c r="A315" s="47"/>
      <c r="B315" s="48"/>
      <c r="C315" s="49" t="s">
        <v>209</v>
      </c>
      <c r="D315" s="75" t="s">
        <v>212</v>
      </c>
      <c r="E315" s="51"/>
      <c r="F315" s="52"/>
      <c r="G315" s="53" t="n">
        <v>1</v>
      </c>
      <c r="H315" s="53" t="n">
        <v>1</v>
      </c>
      <c r="I315" s="54" t="n">
        <v>2.8</v>
      </c>
      <c r="J315" s="54" t="n">
        <v>1</v>
      </c>
      <c r="K315" s="54" t="n">
        <v>1</v>
      </c>
      <c r="L315" s="54" t="n">
        <f aca="false">IF(G315="","",IF(F315="",PRODUCT(G315:K315),""))</f>
        <v>2.8</v>
      </c>
      <c r="M315" s="54"/>
      <c r="N315" s="55"/>
      <c r="O315" s="56"/>
    </row>
    <row r="316" s="57" customFormat="true" ht="24" hidden="false" customHeight="true" outlineLevel="0" collapsed="false">
      <c r="A316" s="47"/>
      <c r="B316" s="48"/>
      <c r="C316" s="49" t="s">
        <v>211</v>
      </c>
      <c r="D316" s="75" t="s">
        <v>213</v>
      </c>
      <c r="E316" s="51"/>
      <c r="F316" s="52"/>
      <c r="G316" s="53" t="n">
        <v>1</v>
      </c>
      <c r="H316" s="53" t="n">
        <v>1</v>
      </c>
      <c r="I316" s="54" t="n">
        <v>10.81</v>
      </c>
      <c r="J316" s="54" t="n">
        <v>1</v>
      </c>
      <c r="K316" s="54" t="n">
        <v>1</v>
      </c>
      <c r="L316" s="54" t="n">
        <f aca="false">IF(G316="","",IF(F316="",PRODUCT(G316:K316),""))</f>
        <v>10.81</v>
      </c>
      <c r="M316" s="54"/>
      <c r="N316" s="55"/>
      <c r="O316" s="56"/>
    </row>
    <row r="317" s="57" customFormat="true" ht="24" hidden="false" customHeight="true" outlineLevel="0" collapsed="false">
      <c r="A317" s="47"/>
      <c r="B317" s="48"/>
      <c r="C317" s="49" t="s">
        <v>241</v>
      </c>
      <c r="D317" s="75" t="s">
        <v>242</v>
      </c>
      <c r="E317" s="51"/>
      <c r="F317" s="52"/>
      <c r="G317" s="53" t="n">
        <v>1</v>
      </c>
      <c r="H317" s="53" t="n">
        <v>1</v>
      </c>
      <c r="I317" s="54" t="n">
        <v>2.76</v>
      </c>
      <c r="J317" s="54" t="n">
        <v>1.1</v>
      </c>
      <c r="K317" s="54" t="n">
        <v>1</v>
      </c>
      <c r="L317" s="54" t="n">
        <f aca="false">IF(G317="","",IF(F317="",PRODUCT(G317:K317),""))</f>
        <v>3.036</v>
      </c>
      <c r="M317" s="54" t="str">
        <f aca="false">IF(F317="","",PRODUCT(G317:K317))</f>
        <v/>
      </c>
      <c r="N317" s="55"/>
      <c r="O317" s="56"/>
    </row>
    <row r="318" s="57" customFormat="true" ht="24" hidden="false" customHeight="true" outlineLevel="0" collapsed="false">
      <c r="A318" s="47"/>
      <c r="B318" s="48"/>
      <c r="C318" s="49" t="s">
        <v>14</v>
      </c>
      <c r="D318" s="75" t="s">
        <v>242</v>
      </c>
      <c r="E318" s="51"/>
      <c r="F318" s="52"/>
      <c r="G318" s="53" t="n">
        <v>1</v>
      </c>
      <c r="H318" s="53" t="n">
        <v>1</v>
      </c>
      <c r="I318" s="54" t="n">
        <v>2.76</v>
      </c>
      <c r="J318" s="54" t="n">
        <v>2.98</v>
      </c>
      <c r="K318" s="54" t="n">
        <v>1</v>
      </c>
      <c r="L318" s="54" t="n">
        <f aca="false">IF(G318="","",IF(F318="",PRODUCT(G318:K318),""))</f>
        <v>8.2248</v>
      </c>
      <c r="M318" s="54" t="str">
        <f aca="false">IF(F318="","",PRODUCT(G318:K318))</f>
        <v/>
      </c>
      <c r="N318" s="55"/>
      <c r="O318" s="56"/>
    </row>
    <row r="319" s="57" customFormat="true" ht="24" hidden="false" customHeight="true" outlineLevel="0" collapsed="false">
      <c r="A319" s="47"/>
      <c r="B319" s="48"/>
      <c r="C319" s="49"/>
      <c r="D319" s="50"/>
      <c r="E319" s="51"/>
      <c r="F319" s="52"/>
      <c r="G319" s="53"/>
      <c r="H319" s="53"/>
      <c r="I319" s="54"/>
      <c r="J319" s="54"/>
      <c r="K319" s="71"/>
      <c r="L319" s="54" t="str">
        <f aca="false">IF(G319="","",IF(F319="",PRODUCT(G319:K319),""))</f>
        <v/>
      </c>
      <c r="M319" s="54" t="str">
        <f aca="false">IF(F319="","",PRODUCT(G319:K319))</f>
        <v/>
      </c>
      <c r="N319" s="55"/>
      <c r="O319" s="56"/>
    </row>
    <row r="320" s="57" customFormat="true" ht="24" hidden="false" customHeight="true" outlineLevel="0" collapsed="false">
      <c r="A320" s="47"/>
      <c r="B320" s="48"/>
      <c r="C320" s="49"/>
      <c r="D320" s="50"/>
      <c r="E320" s="51"/>
      <c r="F320" s="52"/>
      <c r="G320" s="53"/>
      <c r="H320" s="53"/>
      <c r="I320" s="54"/>
      <c r="J320" s="54"/>
      <c r="K320" s="71"/>
      <c r="L320" s="54" t="str">
        <f aca="false">IF(G320="","",IF(F320="",PRODUCT(G320:K320),""))</f>
        <v/>
      </c>
      <c r="M320" s="54" t="str">
        <f aca="false">IF(F320="","",PRODUCT(G320:K320))</f>
        <v/>
      </c>
      <c r="N320" s="55"/>
      <c r="O320" s="56"/>
    </row>
    <row r="321" s="57" customFormat="true" ht="24" hidden="false" customHeight="true" outlineLevel="0" collapsed="false">
      <c r="A321" s="47"/>
      <c r="B321" s="48"/>
      <c r="C321" s="49"/>
      <c r="D321" s="50"/>
      <c r="E321" s="51"/>
      <c r="F321" s="52"/>
      <c r="G321" s="53"/>
      <c r="H321" s="53"/>
      <c r="I321" s="54"/>
      <c r="J321" s="54"/>
      <c r="K321" s="71"/>
      <c r="L321" s="54" t="str">
        <f aca="false">IF(G321="","",IF(F321="",PRODUCT(G321:K321),""))</f>
        <v/>
      </c>
      <c r="M321" s="54" t="str">
        <f aca="false">IF(F321="","",PRODUCT(G321:K321))</f>
        <v/>
      </c>
      <c r="N321" s="55"/>
      <c r="O321" s="56"/>
    </row>
    <row r="322" s="57" customFormat="true" ht="24" hidden="false" customHeight="true" outlineLevel="0" collapsed="false">
      <c r="A322" s="58"/>
      <c r="B322" s="59"/>
      <c r="C322" s="60"/>
      <c r="D322" s="61"/>
      <c r="E322" s="62"/>
      <c r="F322" s="63"/>
      <c r="G322" s="64"/>
      <c r="H322" s="64"/>
      <c r="I322" s="65"/>
      <c r="J322" s="65"/>
      <c r="K322" s="72"/>
      <c r="L322" s="65" t="str">
        <f aca="false">IF(G322="","",IF(F322="",PRODUCT(G322:K322),""))</f>
        <v/>
      </c>
      <c r="M322" s="65" t="str">
        <f aca="false">IF(F322="","",PRODUCT(G322:K322))</f>
        <v/>
      </c>
      <c r="N322" s="66" t="n">
        <f aca="false">SUM(L315:L322)-SUM(M315:M322)</f>
        <v>24.8708</v>
      </c>
      <c r="O322" s="67"/>
    </row>
    <row r="323" s="69" customFormat="true" ht="40.5" hidden="false" customHeight="tru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</row>
    <row r="324" s="33" customFormat="true" ht="56.25" hidden="false" customHeight="true" outlineLevel="0" collapsed="false">
      <c r="A324" s="44" t="n">
        <f aca="false">'METRAJ İCMALİ'!A24</f>
        <v>22</v>
      </c>
      <c r="B324" s="45" t="str">
        <f aca="false">'METRAJ İCMALİ'!$B$24</f>
        <v>25.116/A10</v>
      </c>
      <c r="C324" s="45"/>
      <c r="D324" s="46" t="str">
        <f aca="false">'METRAJ İCMALİ'!$C$24</f>
        <v>2 mm KALINLIKTA PVC ESASLI YER DÖŞEME KAPLAMASI YAPILMASI (KAMU KURUM VE KURULUŞLARININ MAKAM PERSONEL ODALARI, MİSAFİRHANE VE KREŞLERİ HASTA ODALARI VB.)(HOMOJEN GRUP T)</v>
      </c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</row>
    <row r="325" s="57" customFormat="true" ht="17.25" hidden="false" customHeight="true" outlineLevel="0" collapsed="false">
      <c r="A325" s="47"/>
      <c r="B325" s="48"/>
      <c r="C325" s="49" t="s">
        <v>203</v>
      </c>
      <c r="D325" s="75" t="s">
        <v>204</v>
      </c>
      <c r="E325" s="51"/>
      <c r="F325" s="52"/>
      <c r="G325" s="53" t="n">
        <v>1</v>
      </c>
      <c r="H325" s="53" t="n">
        <v>1</v>
      </c>
      <c r="I325" s="54" t="n">
        <v>16.32</v>
      </c>
      <c r="J325" s="54" t="n">
        <v>1</v>
      </c>
      <c r="K325" s="54" t="n">
        <v>1</v>
      </c>
      <c r="L325" s="54" t="n">
        <f aca="false">IF(G325="","",IF(F325="",PRODUCT(G325:K325),""))</f>
        <v>16.32</v>
      </c>
      <c r="M325" s="54" t="str">
        <f aca="false">IF(F325="","",PRODUCT(G325:K325))</f>
        <v/>
      </c>
      <c r="N325" s="55"/>
      <c r="O325" s="56"/>
    </row>
    <row r="326" s="57" customFormat="true" ht="17.25" hidden="false" customHeight="true" outlineLevel="0" collapsed="false">
      <c r="A326" s="47"/>
      <c r="B326" s="48"/>
      <c r="C326" s="49" t="s">
        <v>205</v>
      </c>
      <c r="D326" s="75" t="s">
        <v>206</v>
      </c>
      <c r="E326" s="51"/>
      <c r="F326" s="52"/>
      <c r="G326" s="53" t="n">
        <v>1</v>
      </c>
      <c r="H326" s="53" t="n">
        <v>1</v>
      </c>
      <c r="I326" s="54" t="n">
        <v>16.05</v>
      </c>
      <c r="J326" s="54" t="n">
        <v>1</v>
      </c>
      <c r="K326" s="54" t="n">
        <v>1</v>
      </c>
      <c r="L326" s="54" t="n">
        <f aca="false">IF(G326="","",IF(F326="",PRODUCT(G326:K326),""))</f>
        <v>16.05</v>
      </c>
      <c r="M326" s="54" t="str">
        <f aca="false">IF(F326="","",PRODUCT(G326:K326))</f>
        <v/>
      </c>
      <c r="N326" s="55"/>
      <c r="O326" s="56"/>
    </row>
    <row r="327" s="57" customFormat="true" ht="17.25" hidden="false" customHeight="true" outlineLevel="0" collapsed="false">
      <c r="A327" s="47"/>
      <c r="B327" s="48"/>
      <c r="C327" s="49" t="s">
        <v>207</v>
      </c>
      <c r="D327" s="75" t="s">
        <v>208</v>
      </c>
      <c r="E327" s="51"/>
      <c r="F327" s="52"/>
      <c r="G327" s="53" t="n">
        <v>1</v>
      </c>
      <c r="H327" s="53" t="n">
        <v>1</v>
      </c>
      <c r="I327" s="54" t="n">
        <v>16.32</v>
      </c>
      <c r="J327" s="54" t="n">
        <v>1</v>
      </c>
      <c r="K327" s="54" t="n">
        <v>1</v>
      </c>
      <c r="L327" s="54" t="n">
        <f aca="false">IF(G327="","",IF(F327="",PRODUCT(G327:K327),""))</f>
        <v>16.32</v>
      </c>
      <c r="M327" s="54" t="str">
        <f aca="false">IF(F327="","",PRODUCT(G327:K327))</f>
        <v/>
      </c>
      <c r="N327" s="55"/>
      <c r="O327" s="56"/>
    </row>
    <row r="328" s="57" customFormat="true" ht="17.25" hidden="false" customHeight="true" outlineLevel="0" collapsed="false">
      <c r="A328" s="47"/>
      <c r="B328" s="48"/>
      <c r="C328" s="49" t="s">
        <v>214</v>
      </c>
      <c r="D328" s="75" t="s">
        <v>215</v>
      </c>
      <c r="E328" s="51"/>
      <c r="F328" s="52"/>
      <c r="G328" s="53" t="n">
        <v>1</v>
      </c>
      <c r="H328" s="53" t="n">
        <v>1</v>
      </c>
      <c r="I328" s="54" t="n">
        <v>7.56</v>
      </c>
      <c r="J328" s="54" t="n">
        <v>1</v>
      </c>
      <c r="K328" s="54" t="n">
        <v>1</v>
      </c>
      <c r="L328" s="54" t="n">
        <f aca="false">IF(G328="","",IF(F328="",PRODUCT(G328:K328),""))</f>
        <v>7.56</v>
      </c>
      <c r="M328" s="54" t="str">
        <f aca="false">IF(F328="","",PRODUCT(G328:K328))</f>
        <v/>
      </c>
      <c r="N328" s="55"/>
      <c r="O328" s="56"/>
    </row>
    <row r="329" s="57" customFormat="true" ht="17.25" hidden="false" customHeight="true" outlineLevel="0" collapsed="false">
      <c r="A329" s="47"/>
      <c r="B329" s="48"/>
      <c r="C329" s="49"/>
      <c r="D329" s="70"/>
      <c r="E329" s="51"/>
      <c r="F329" s="52"/>
      <c r="G329" s="53"/>
      <c r="H329" s="53"/>
      <c r="I329" s="54"/>
      <c r="J329" s="54"/>
      <c r="K329" s="54"/>
      <c r="L329" s="54" t="str">
        <f aca="false">IF(G329="","",IF(F329="",PRODUCT(G329:K329),""))</f>
        <v/>
      </c>
      <c r="M329" s="54" t="str">
        <f aca="false">IF(F329="","",PRODUCT(G329:K329))</f>
        <v/>
      </c>
      <c r="N329" s="55"/>
      <c r="O329" s="56"/>
    </row>
    <row r="330" s="57" customFormat="true" ht="17.25" hidden="false" customHeight="true" outlineLevel="0" collapsed="false">
      <c r="A330" s="47"/>
      <c r="B330" s="48"/>
      <c r="C330" s="49"/>
      <c r="D330" s="70"/>
      <c r="E330" s="51"/>
      <c r="F330" s="52"/>
      <c r="G330" s="53"/>
      <c r="H330" s="53"/>
      <c r="I330" s="54"/>
      <c r="J330" s="54"/>
      <c r="K330" s="54"/>
      <c r="L330" s="54" t="str">
        <f aca="false">IF(G330="","",IF(F330="",PRODUCT(G330:K330),""))</f>
        <v/>
      </c>
      <c r="M330" s="54" t="str">
        <f aca="false">IF(F330="","",PRODUCT(G330:K330))</f>
        <v/>
      </c>
      <c r="N330" s="55"/>
      <c r="O330" s="56"/>
    </row>
    <row r="331" s="57" customFormat="true" ht="17.25" hidden="false" customHeight="true" outlineLevel="0" collapsed="false">
      <c r="A331" s="47"/>
      <c r="B331" s="48"/>
      <c r="C331" s="49"/>
      <c r="D331" s="70"/>
      <c r="E331" s="51"/>
      <c r="F331" s="52"/>
      <c r="G331" s="53"/>
      <c r="H331" s="53"/>
      <c r="I331" s="54"/>
      <c r="J331" s="54"/>
      <c r="K331" s="54"/>
      <c r="L331" s="54" t="str">
        <f aca="false">IF(G331="","",IF(F331="",PRODUCT(G331:K331),""))</f>
        <v/>
      </c>
      <c r="M331" s="54" t="str">
        <f aca="false">IF(F331="","",PRODUCT(G331:K331))</f>
        <v/>
      </c>
      <c r="N331" s="55"/>
      <c r="O331" s="56"/>
    </row>
    <row r="332" s="57" customFormat="true" ht="17.25" hidden="false" customHeight="true" outlineLevel="0" collapsed="false">
      <c r="A332" s="47"/>
      <c r="B332" s="48"/>
      <c r="C332" s="49"/>
      <c r="D332" s="70"/>
      <c r="E332" s="51"/>
      <c r="F332" s="52"/>
      <c r="G332" s="53"/>
      <c r="H332" s="53"/>
      <c r="I332" s="54"/>
      <c r="J332" s="54"/>
      <c r="K332" s="54"/>
      <c r="L332" s="54" t="str">
        <f aca="false">IF(G332="","",IF(F332="",PRODUCT(G332:K332),""))</f>
        <v/>
      </c>
      <c r="M332" s="54" t="str">
        <f aca="false">IF(F332="","",PRODUCT(G332:K332))</f>
        <v/>
      </c>
      <c r="N332" s="55"/>
      <c r="O332" s="56"/>
    </row>
    <row r="333" s="57" customFormat="true" ht="17.25" hidden="false" customHeight="true" outlineLevel="0" collapsed="false">
      <c r="A333" s="47"/>
      <c r="B333" s="48"/>
      <c r="C333" s="49"/>
      <c r="D333" s="70"/>
      <c r="E333" s="51"/>
      <c r="F333" s="52"/>
      <c r="G333" s="53"/>
      <c r="H333" s="53"/>
      <c r="I333" s="54"/>
      <c r="J333" s="54"/>
      <c r="K333" s="54"/>
      <c r="L333" s="54" t="str">
        <f aca="false">IF(G333="","",IF(F333="",PRODUCT(G333:K333),""))</f>
        <v/>
      </c>
      <c r="M333" s="54" t="str">
        <f aca="false">IF(F333="","",PRODUCT(G333:K333))</f>
        <v/>
      </c>
      <c r="N333" s="55"/>
      <c r="O333" s="56"/>
    </row>
    <row r="334" s="57" customFormat="true" ht="17.25" hidden="false" customHeight="true" outlineLevel="0" collapsed="false">
      <c r="A334" s="47"/>
      <c r="B334" s="48"/>
      <c r="C334" s="49"/>
      <c r="D334" s="70"/>
      <c r="E334" s="51"/>
      <c r="F334" s="52"/>
      <c r="G334" s="53"/>
      <c r="H334" s="53"/>
      <c r="I334" s="54"/>
      <c r="J334" s="54"/>
      <c r="K334" s="54"/>
      <c r="L334" s="54" t="str">
        <f aca="false">IF(G334="","",IF(F334="",PRODUCT(G334:K334),""))</f>
        <v/>
      </c>
      <c r="M334" s="54" t="str">
        <f aca="false">IF(F334="","",PRODUCT(G334:K334))</f>
        <v/>
      </c>
      <c r="N334" s="55"/>
      <c r="O334" s="56"/>
    </row>
    <row r="335" s="57" customFormat="true" ht="17.25" hidden="false" customHeight="true" outlineLevel="0" collapsed="false">
      <c r="A335" s="47"/>
      <c r="B335" s="48"/>
      <c r="C335" s="49"/>
      <c r="D335" s="70"/>
      <c r="E335" s="51"/>
      <c r="F335" s="52"/>
      <c r="G335" s="53"/>
      <c r="H335" s="53"/>
      <c r="I335" s="54"/>
      <c r="J335" s="54"/>
      <c r="K335" s="54"/>
      <c r="L335" s="54" t="str">
        <f aca="false">IF(G335="","",IF(F335="",PRODUCT(G335:K335),""))</f>
        <v/>
      </c>
      <c r="M335" s="54" t="str">
        <f aca="false">IF(F335="","",PRODUCT(G335:K335))</f>
        <v/>
      </c>
      <c r="N335" s="55"/>
      <c r="O335" s="56"/>
    </row>
    <row r="336" s="57" customFormat="true" ht="17.25" hidden="false" customHeight="true" outlineLevel="0" collapsed="false">
      <c r="A336" s="58"/>
      <c r="B336" s="59"/>
      <c r="C336" s="60"/>
      <c r="D336" s="61"/>
      <c r="E336" s="62"/>
      <c r="F336" s="63"/>
      <c r="G336" s="64"/>
      <c r="H336" s="64"/>
      <c r="I336" s="65"/>
      <c r="J336" s="65"/>
      <c r="K336" s="72"/>
      <c r="L336" s="65"/>
      <c r="M336" s="65" t="str">
        <f aca="false">IF(F336="","",PRODUCT(G336:K336))</f>
        <v/>
      </c>
      <c r="N336" s="66" t="n">
        <f aca="false">SUM(L325:L336)-SUM(M325:M336)</f>
        <v>56.25</v>
      </c>
      <c r="O336" s="67"/>
    </row>
    <row r="337" s="69" customFormat="true" ht="37.5" hidden="false" customHeight="tru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</row>
    <row r="338" s="33" customFormat="true" ht="42.75" hidden="false" customHeight="true" outlineLevel="0" collapsed="false">
      <c r="A338" s="44" t="n">
        <f aca="false">'METRAJ İCMALİ'!A25</f>
        <v>23</v>
      </c>
      <c r="B338" s="45" t="str">
        <f aca="false">'METRAJ İCMALİ'!$B$25</f>
        <v>26.007/145A</v>
      </c>
      <c r="C338" s="45"/>
      <c r="D338" s="46" t="str">
        <f aca="false">'METRAJ İCMALİ'!$C$25</f>
        <v>50x50CM EBADINDA DÜZ YÜZEYLİ,HERRENK VE DESENDE, SIRLI PORSELEN(GRANİT) KAROLAR İLE FUGALI  DÖŞEME KAPLAMASI YAPILMASI (FAYANS VE SERAMİK YAPIŞTIRICISI İLE)</v>
      </c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</row>
    <row r="339" s="57" customFormat="true" ht="19.5" hidden="false" customHeight="true" outlineLevel="0" collapsed="false">
      <c r="A339" s="47"/>
      <c r="B339" s="48"/>
      <c r="C339" s="49" t="s">
        <v>225</v>
      </c>
      <c r="D339" s="75" t="s">
        <v>226</v>
      </c>
      <c r="E339" s="51"/>
      <c r="F339" s="52"/>
      <c r="G339" s="53" t="n">
        <v>1</v>
      </c>
      <c r="H339" s="53" t="n">
        <v>1</v>
      </c>
      <c r="I339" s="54" t="n">
        <v>6.69</v>
      </c>
      <c r="J339" s="54" t="n">
        <v>1</v>
      </c>
      <c r="K339" s="54" t="n">
        <v>1</v>
      </c>
      <c r="L339" s="54" t="n">
        <f aca="false">IF(G339="","",IF(F339="",PRODUCT(G339:K339),""))</f>
        <v>6.69</v>
      </c>
      <c r="M339" s="54"/>
      <c r="N339" s="55"/>
      <c r="O339" s="56"/>
    </row>
    <row r="340" s="57" customFormat="true" ht="19.5" hidden="false" customHeight="true" outlineLevel="0" collapsed="false">
      <c r="A340" s="47"/>
      <c r="B340" s="48"/>
      <c r="C340" s="49" t="s">
        <v>216</v>
      </c>
      <c r="D340" s="75" t="s">
        <v>217</v>
      </c>
      <c r="E340" s="51"/>
      <c r="F340" s="52"/>
      <c r="G340" s="53" t="n">
        <v>1</v>
      </c>
      <c r="H340" s="53" t="n">
        <v>1</v>
      </c>
      <c r="I340" s="54" t="n">
        <v>5.13</v>
      </c>
      <c r="J340" s="54" t="n">
        <v>1</v>
      </c>
      <c r="K340" s="54" t="n">
        <v>1</v>
      </c>
      <c r="L340" s="54" t="n">
        <f aca="false">IF(G340="","",IF(F340="",PRODUCT(G340:K340),""))</f>
        <v>5.13</v>
      </c>
      <c r="M340" s="54"/>
      <c r="N340" s="55"/>
      <c r="O340" s="56"/>
    </row>
    <row r="341" s="57" customFormat="true" ht="19.5" hidden="false" customHeight="true" outlineLevel="0" collapsed="false">
      <c r="A341" s="47"/>
      <c r="B341" s="48"/>
      <c r="C341" s="49" t="s">
        <v>218</v>
      </c>
      <c r="D341" s="75" t="s">
        <v>219</v>
      </c>
      <c r="E341" s="51"/>
      <c r="F341" s="52"/>
      <c r="G341" s="53" t="n">
        <v>1</v>
      </c>
      <c r="H341" s="53" t="n">
        <v>1</v>
      </c>
      <c r="I341" s="54" t="n">
        <v>7.75</v>
      </c>
      <c r="J341" s="54" t="n">
        <v>1</v>
      </c>
      <c r="K341" s="54" t="n">
        <v>1</v>
      </c>
      <c r="L341" s="54" t="n">
        <f aca="false">IF(G341="","",IF(F341="",PRODUCT(G341:K341),""))</f>
        <v>7.75</v>
      </c>
      <c r="M341" s="54"/>
      <c r="N341" s="55"/>
      <c r="O341" s="56"/>
    </row>
    <row r="342" s="57" customFormat="true" ht="19.5" hidden="false" customHeight="true" outlineLevel="0" collapsed="false">
      <c r="A342" s="47"/>
      <c r="B342" s="48"/>
      <c r="C342" s="49" t="s">
        <v>220</v>
      </c>
      <c r="D342" s="75" t="s">
        <v>221</v>
      </c>
      <c r="E342" s="51"/>
      <c r="F342" s="52"/>
      <c r="G342" s="53" t="n">
        <v>1</v>
      </c>
      <c r="H342" s="53" t="n">
        <v>1</v>
      </c>
      <c r="I342" s="54" t="n">
        <v>23.98</v>
      </c>
      <c r="J342" s="54" t="n">
        <v>1</v>
      </c>
      <c r="K342" s="54" t="n">
        <v>1</v>
      </c>
      <c r="L342" s="54" t="n">
        <f aca="false">IF(G342="","",IF(F342="",PRODUCT(G342:K342),""))</f>
        <v>23.98</v>
      </c>
      <c r="M342" s="54"/>
      <c r="N342" s="55"/>
      <c r="O342" s="56"/>
    </row>
    <row r="343" s="57" customFormat="true" ht="17.25" hidden="false" customHeight="true" outlineLevel="0" collapsed="false">
      <c r="A343" s="47"/>
      <c r="B343" s="48"/>
      <c r="C343" s="49" t="s">
        <v>222</v>
      </c>
      <c r="D343" s="75" t="s">
        <v>219</v>
      </c>
      <c r="E343" s="51"/>
      <c r="F343" s="52"/>
      <c r="G343" s="53" t="n">
        <v>1</v>
      </c>
      <c r="H343" s="53" t="n">
        <v>1</v>
      </c>
      <c r="I343" s="54" t="n">
        <v>10.23</v>
      </c>
      <c r="J343" s="54" t="n">
        <v>1</v>
      </c>
      <c r="K343" s="54" t="n">
        <v>1</v>
      </c>
      <c r="L343" s="54" t="n">
        <f aca="false">IF(G343="","",IF(F343="",PRODUCT(G343:K343),""))</f>
        <v>10.23</v>
      </c>
      <c r="M343" s="54" t="str">
        <f aca="false">IF(F343="","",PRODUCT(G343:K343))</f>
        <v/>
      </c>
      <c r="N343" s="55"/>
      <c r="O343" s="56"/>
    </row>
    <row r="344" s="57" customFormat="true" ht="17.25" hidden="false" customHeight="true" outlineLevel="0" collapsed="false">
      <c r="A344" s="47"/>
      <c r="B344" s="48"/>
      <c r="C344" s="49" t="s">
        <v>223</v>
      </c>
      <c r="D344" s="75" t="s">
        <v>219</v>
      </c>
      <c r="E344" s="51"/>
      <c r="F344" s="52"/>
      <c r="G344" s="53" t="n">
        <v>1</v>
      </c>
      <c r="H344" s="53" t="n">
        <v>1</v>
      </c>
      <c r="I344" s="54" t="n">
        <v>10.41</v>
      </c>
      <c r="J344" s="54" t="n">
        <v>1</v>
      </c>
      <c r="K344" s="54" t="n">
        <v>1</v>
      </c>
      <c r="L344" s="54" t="n">
        <f aca="false">IF(G344="","",IF(F344="",PRODUCT(G344:K344),""))</f>
        <v>10.41</v>
      </c>
      <c r="M344" s="54" t="str">
        <f aca="false">IF(F344="","",PRODUCT(G344:K344))</f>
        <v/>
      </c>
      <c r="N344" s="55"/>
      <c r="O344" s="56"/>
    </row>
    <row r="345" s="57" customFormat="true" ht="17.25" hidden="false" customHeight="true" outlineLevel="0" collapsed="false">
      <c r="A345" s="47"/>
      <c r="B345" s="48"/>
      <c r="C345" s="49" t="s">
        <v>224</v>
      </c>
      <c r="D345" s="75" t="s">
        <v>219</v>
      </c>
      <c r="E345" s="51"/>
      <c r="F345" s="52"/>
      <c r="G345" s="53" t="n">
        <v>1</v>
      </c>
      <c r="H345" s="53" t="n">
        <v>1</v>
      </c>
      <c r="I345" s="54" t="n">
        <v>10.41</v>
      </c>
      <c r="J345" s="54" t="n">
        <v>1</v>
      </c>
      <c r="K345" s="54" t="n">
        <v>1</v>
      </c>
      <c r="L345" s="54" t="n">
        <f aca="false">IF(G345="","",IF(F345="",PRODUCT(G345:K345),""))</f>
        <v>10.41</v>
      </c>
      <c r="M345" s="54" t="str">
        <f aca="false">IF(F345="","",PRODUCT(G345:K345))</f>
        <v/>
      </c>
      <c r="N345" s="55"/>
      <c r="O345" s="56"/>
    </row>
    <row r="346" s="57" customFormat="true" ht="19.5" hidden="false" customHeight="true" outlineLevel="0" collapsed="false">
      <c r="A346" s="47"/>
      <c r="B346" s="48"/>
      <c r="C346" s="49"/>
      <c r="D346" s="50"/>
      <c r="E346" s="51"/>
      <c r="F346" s="52"/>
      <c r="G346" s="53"/>
      <c r="H346" s="53"/>
      <c r="I346" s="54"/>
      <c r="J346" s="54"/>
      <c r="K346" s="71"/>
      <c r="L346" s="54" t="str">
        <f aca="false">IF(G346="","",IF(F346="",PRODUCT(G346:K346),""))</f>
        <v/>
      </c>
      <c r="M346" s="54"/>
      <c r="N346" s="55"/>
      <c r="O346" s="56"/>
    </row>
    <row r="347" s="57" customFormat="true" ht="19.5" hidden="false" customHeight="true" outlineLevel="0" collapsed="false">
      <c r="A347" s="47"/>
      <c r="B347" s="48"/>
      <c r="C347" s="49"/>
      <c r="D347" s="50"/>
      <c r="E347" s="51"/>
      <c r="F347" s="52"/>
      <c r="G347" s="53"/>
      <c r="H347" s="53"/>
      <c r="I347" s="54"/>
      <c r="J347" s="54"/>
      <c r="K347" s="71"/>
      <c r="L347" s="54" t="str">
        <f aca="false">IF(G347="","",IF(F347="",PRODUCT(G347:K347),""))</f>
        <v/>
      </c>
      <c r="M347" s="54"/>
      <c r="N347" s="55"/>
      <c r="O347" s="56"/>
    </row>
    <row r="348" s="57" customFormat="true" ht="19.5" hidden="false" customHeight="true" outlineLevel="0" collapsed="false">
      <c r="A348" s="47"/>
      <c r="B348" s="48"/>
      <c r="C348" s="49"/>
      <c r="D348" s="50"/>
      <c r="E348" s="51"/>
      <c r="F348" s="52"/>
      <c r="G348" s="53"/>
      <c r="H348" s="53"/>
      <c r="I348" s="54"/>
      <c r="J348" s="54"/>
      <c r="K348" s="71"/>
      <c r="L348" s="54" t="str">
        <f aca="false">IF(G348="","",IF(F348="",PRODUCT(G348:K348),""))</f>
        <v/>
      </c>
      <c r="M348" s="54"/>
      <c r="N348" s="55"/>
      <c r="O348" s="56"/>
    </row>
    <row r="349" s="57" customFormat="true" ht="19.5" hidden="false" customHeight="true" outlineLevel="0" collapsed="false">
      <c r="A349" s="58"/>
      <c r="B349" s="59"/>
      <c r="C349" s="60"/>
      <c r="D349" s="61"/>
      <c r="E349" s="62"/>
      <c r="F349" s="63"/>
      <c r="G349" s="64"/>
      <c r="H349" s="64"/>
      <c r="I349" s="65"/>
      <c r="J349" s="65"/>
      <c r="K349" s="72"/>
      <c r="L349" s="65" t="str">
        <f aca="false">IF(G349="","",IF(F349="",PRODUCT(G349:K349),""))</f>
        <v/>
      </c>
      <c r="M349" s="65" t="str">
        <f aca="false">IF(F349="","",PRODUCT(G349:K349))</f>
        <v/>
      </c>
      <c r="N349" s="66" t="n">
        <f aca="false">SUM(L339:L349)-SUM(M339:M349)</f>
        <v>74.6</v>
      </c>
      <c r="O349" s="67"/>
    </row>
    <row r="350" s="69" customFormat="true" ht="42" hidden="false" customHeight="tru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</row>
    <row r="351" s="33" customFormat="true" ht="43.5" hidden="false" customHeight="true" outlineLevel="0" collapsed="false">
      <c r="A351" s="44" t="n">
        <f aca="false">'METRAJ İCMALİ'!A26</f>
        <v>24</v>
      </c>
      <c r="B351" s="45" t="str">
        <f aca="false">'METRAJ İCMALİ'!$B$26</f>
        <v>26.008/021A</v>
      </c>
      <c r="C351" s="45"/>
      <c r="D351" s="46" t="str">
        <f aca="false">'METRAJ İCMALİ'!$C$26</f>
        <v>30x30CM EBADINDA MATYÜZEYLİ,HERRENKTE SIRSIZ PORSELEN KAROLAR (GRANİT SERAMİK KARO) İLE FUGALI  DÖŞEME KAPLAMASI YAPILMASI (FAYANS VE SERAMİK YAPIŞTIRICISI İLE)</v>
      </c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</row>
    <row r="352" s="57" customFormat="true" ht="17.25" hidden="false" customHeight="true" outlineLevel="0" collapsed="false">
      <c r="A352" s="47"/>
      <c r="B352" s="48"/>
      <c r="C352" s="49" t="s">
        <v>162</v>
      </c>
      <c r="D352" s="75" t="s">
        <v>163</v>
      </c>
      <c r="E352" s="51"/>
      <c r="F352" s="52"/>
      <c r="G352" s="53" t="n">
        <v>1</v>
      </c>
      <c r="H352" s="53" t="n">
        <v>1</v>
      </c>
      <c r="I352" s="54" t="n">
        <v>1.74</v>
      </c>
      <c r="J352" s="54" t="n">
        <v>1</v>
      </c>
      <c r="K352" s="54" t="n">
        <v>1</v>
      </c>
      <c r="L352" s="54" t="n">
        <v>1.74</v>
      </c>
      <c r="M352" s="54"/>
      <c r="N352" s="55"/>
      <c r="O352" s="56"/>
    </row>
    <row r="353" s="57" customFormat="true" ht="17.25" hidden="false" customHeight="true" outlineLevel="0" collapsed="false">
      <c r="A353" s="47"/>
      <c r="B353" s="48"/>
      <c r="C353" s="49" t="s">
        <v>164</v>
      </c>
      <c r="D353" s="75" t="s">
        <v>165</v>
      </c>
      <c r="E353" s="51"/>
      <c r="F353" s="52"/>
      <c r="G353" s="53" t="n">
        <v>1</v>
      </c>
      <c r="H353" s="53" t="n">
        <v>1</v>
      </c>
      <c r="I353" s="54" t="n">
        <v>5.13</v>
      </c>
      <c r="J353" s="54" t="n">
        <v>1</v>
      </c>
      <c r="K353" s="54" t="n">
        <v>1</v>
      </c>
      <c r="L353" s="54" t="n">
        <f aca="false">IF(G353="","",IF(F353="",PRODUCT(G353:K353),""))</f>
        <v>5.13</v>
      </c>
      <c r="M353" s="54" t="str">
        <f aca="false">IF(F353="","",PRODUCT(G353:K353))</f>
        <v/>
      </c>
      <c r="N353" s="55"/>
      <c r="O353" s="56"/>
    </row>
    <row r="354" s="57" customFormat="true" ht="17.25" hidden="false" customHeight="true" outlineLevel="0" collapsed="false">
      <c r="A354" s="47"/>
      <c r="B354" s="48"/>
      <c r="C354" s="49" t="s">
        <v>166</v>
      </c>
      <c r="D354" s="75" t="s">
        <v>167</v>
      </c>
      <c r="E354" s="51"/>
      <c r="F354" s="52"/>
      <c r="G354" s="53" t="n">
        <v>1</v>
      </c>
      <c r="H354" s="53" t="n">
        <v>1</v>
      </c>
      <c r="I354" s="54" t="n">
        <v>2.1</v>
      </c>
      <c r="J354" s="54" t="n">
        <v>1</v>
      </c>
      <c r="K354" s="54" t="n">
        <v>1</v>
      </c>
      <c r="L354" s="54" t="n">
        <f aca="false">IF(G354="","",IF(F354="",PRODUCT(G354:K354),""))</f>
        <v>2.1</v>
      </c>
      <c r="M354" s="54" t="str">
        <f aca="false">IF(F354="","",PRODUCT(G354:K354))</f>
        <v/>
      </c>
      <c r="N354" s="55"/>
      <c r="O354" s="56"/>
    </row>
    <row r="355" s="57" customFormat="true" ht="17.25" hidden="false" customHeight="true" outlineLevel="0" collapsed="false">
      <c r="A355" s="47"/>
      <c r="B355" s="48"/>
      <c r="C355" s="49" t="s">
        <v>168</v>
      </c>
      <c r="D355" s="75" t="s">
        <v>169</v>
      </c>
      <c r="E355" s="51"/>
      <c r="F355" s="52"/>
      <c r="G355" s="53" t="n">
        <v>1</v>
      </c>
      <c r="H355" s="53" t="n">
        <v>1</v>
      </c>
      <c r="I355" s="54" t="n">
        <v>2.77</v>
      </c>
      <c r="J355" s="54" t="n">
        <v>1</v>
      </c>
      <c r="K355" s="54" t="n">
        <v>1</v>
      </c>
      <c r="L355" s="54" t="n">
        <f aca="false">IF(G355="","",IF(F355="",PRODUCT(G355:K355),""))</f>
        <v>2.77</v>
      </c>
      <c r="M355" s="54" t="str">
        <f aca="false">IF(F355="","",PRODUCT(G355:K355))</f>
        <v/>
      </c>
      <c r="N355" s="55"/>
      <c r="O355" s="56"/>
    </row>
    <row r="356" s="57" customFormat="true" ht="17.25" hidden="false" customHeight="true" outlineLevel="0" collapsed="false">
      <c r="A356" s="47"/>
      <c r="B356" s="48"/>
      <c r="C356" s="49" t="s">
        <v>170</v>
      </c>
      <c r="D356" s="75" t="s">
        <v>171</v>
      </c>
      <c r="E356" s="51"/>
      <c r="F356" s="52"/>
      <c r="G356" s="53" t="n">
        <v>1</v>
      </c>
      <c r="H356" s="53" t="n">
        <v>1</v>
      </c>
      <c r="I356" s="54" t="n">
        <v>2.77</v>
      </c>
      <c r="J356" s="54" t="n">
        <v>1</v>
      </c>
      <c r="K356" s="54" t="n">
        <v>1</v>
      </c>
      <c r="L356" s="54" t="n">
        <f aca="false">IF(G356="","",IF(F356="",PRODUCT(G356:K356),""))</f>
        <v>2.77</v>
      </c>
      <c r="M356" s="54" t="str">
        <f aca="false">IF(F356="","",PRODUCT(G356:K356))</f>
        <v/>
      </c>
      <c r="N356" s="55"/>
      <c r="O356" s="56"/>
    </row>
    <row r="357" s="57" customFormat="true" ht="17.25" hidden="false" customHeight="true" outlineLevel="0" collapsed="false">
      <c r="A357" s="47"/>
      <c r="B357" s="48"/>
      <c r="C357" s="49" t="s">
        <v>172</v>
      </c>
      <c r="D357" s="75" t="s">
        <v>173</v>
      </c>
      <c r="E357" s="51"/>
      <c r="F357" s="52"/>
      <c r="G357" s="53" t="n">
        <v>1</v>
      </c>
      <c r="H357" s="53" t="n">
        <v>1</v>
      </c>
      <c r="I357" s="54" t="n">
        <v>3.47</v>
      </c>
      <c r="J357" s="54" t="n">
        <v>1</v>
      </c>
      <c r="K357" s="54" t="n">
        <v>1</v>
      </c>
      <c r="L357" s="54" t="n">
        <f aca="false">IF(G357="","",IF(F357="",PRODUCT(G357:K357),""))</f>
        <v>3.47</v>
      </c>
      <c r="M357" s="54" t="str">
        <f aca="false">IF(F357="","",PRODUCT(G357:K357))</f>
        <v/>
      </c>
      <c r="N357" s="55"/>
      <c r="O357" s="56"/>
    </row>
    <row r="358" s="57" customFormat="true" ht="17.25" hidden="false" customHeight="true" outlineLevel="0" collapsed="false">
      <c r="A358" s="47"/>
      <c r="B358" s="48"/>
      <c r="C358" s="49" t="s">
        <v>174</v>
      </c>
      <c r="D358" s="75" t="s">
        <v>175</v>
      </c>
      <c r="E358" s="51"/>
      <c r="F358" s="52"/>
      <c r="G358" s="53" t="n">
        <v>1</v>
      </c>
      <c r="H358" s="53" t="n">
        <v>1</v>
      </c>
      <c r="I358" s="54" t="n">
        <v>7.14</v>
      </c>
      <c r="J358" s="54" t="n">
        <v>1</v>
      </c>
      <c r="K358" s="54" t="n">
        <v>1</v>
      </c>
      <c r="L358" s="54" t="n">
        <f aca="false">IF(G358="","",IF(F358="",PRODUCT(G358:K358),""))</f>
        <v>7.14</v>
      </c>
      <c r="M358" s="54" t="str">
        <f aca="false">IF(F358="","",PRODUCT(G358:K358))</f>
        <v/>
      </c>
      <c r="N358" s="55"/>
      <c r="O358" s="56"/>
    </row>
    <row r="359" s="57" customFormat="true" ht="17.25" hidden="false" customHeight="true" outlineLevel="0" collapsed="false">
      <c r="A359" s="47"/>
      <c r="B359" s="48"/>
      <c r="C359" s="49" t="s">
        <v>176</v>
      </c>
      <c r="D359" s="75" t="s">
        <v>175</v>
      </c>
      <c r="E359" s="51"/>
      <c r="F359" s="52"/>
      <c r="G359" s="53" t="n">
        <v>1</v>
      </c>
      <c r="H359" s="53" t="n">
        <v>1</v>
      </c>
      <c r="I359" s="54" t="n">
        <v>7.14</v>
      </c>
      <c r="J359" s="54" t="n">
        <v>1</v>
      </c>
      <c r="K359" s="54" t="n">
        <v>1</v>
      </c>
      <c r="L359" s="54" t="n">
        <f aca="false">IF(G359="","",IF(F359="",PRODUCT(G359:K359),""))</f>
        <v>7.14</v>
      </c>
      <c r="M359" s="54" t="str">
        <f aca="false">IF(F359="","",PRODUCT(G359:K359))</f>
        <v/>
      </c>
      <c r="N359" s="55"/>
      <c r="O359" s="56"/>
    </row>
    <row r="360" s="57" customFormat="true" ht="17.25" hidden="false" customHeight="true" outlineLevel="0" collapsed="false">
      <c r="A360" s="47"/>
      <c r="B360" s="48"/>
      <c r="C360" s="49" t="s">
        <v>177</v>
      </c>
      <c r="D360" s="75" t="s">
        <v>173</v>
      </c>
      <c r="E360" s="51"/>
      <c r="F360" s="52"/>
      <c r="G360" s="53" t="n">
        <v>1</v>
      </c>
      <c r="H360" s="53" t="n">
        <v>1</v>
      </c>
      <c r="I360" s="54" t="n">
        <v>3.47</v>
      </c>
      <c r="J360" s="54" t="n">
        <v>1</v>
      </c>
      <c r="K360" s="54" t="n">
        <v>1</v>
      </c>
      <c r="L360" s="54" t="n">
        <f aca="false">IF(G360="","",IF(F360="",PRODUCT(G360:K360),""))</f>
        <v>3.47</v>
      </c>
      <c r="M360" s="54" t="str">
        <f aca="false">IF(F360="","",PRODUCT(G360:K360))</f>
        <v/>
      </c>
      <c r="N360" s="55"/>
      <c r="O360" s="56"/>
    </row>
    <row r="361" s="57" customFormat="true" ht="18.75" hidden="false" customHeight="true" outlineLevel="0" collapsed="false">
      <c r="A361" s="47"/>
      <c r="B361" s="48"/>
      <c r="C361" s="49"/>
      <c r="D361" s="75"/>
      <c r="E361" s="51"/>
      <c r="F361" s="52"/>
      <c r="G361" s="53"/>
      <c r="H361" s="53"/>
      <c r="I361" s="54"/>
      <c r="J361" s="54"/>
      <c r="K361" s="54"/>
      <c r="L361" s="54" t="str">
        <f aca="false">IF(G361="","",IF(F361="",PRODUCT(G361:K361),""))</f>
        <v/>
      </c>
      <c r="M361" s="54" t="str">
        <f aca="false">IF(F361="","",PRODUCT(G361:K361))</f>
        <v/>
      </c>
      <c r="N361" s="55"/>
      <c r="O361" s="56"/>
    </row>
    <row r="362" s="57" customFormat="true" ht="18.75" hidden="false" customHeight="true" outlineLevel="0" collapsed="false">
      <c r="A362" s="47"/>
      <c r="B362" s="48"/>
      <c r="C362" s="49"/>
      <c r="D362" s="75"/>
      <c r="E362" s="51"/>
      <c r="F362" s="52"/>
      <c r="G362" s="53"/>
      <c r="H362" s="53"/>
      <c r="I362" s="54"/>
      <c r="J362" s="54"/>
      <c r="K362" s="54"/>
      <c r="L362" s="54" t="str">
        <f aca="false">IF(G362="","",IF(F362="",PRODUCT(G362:K362),""))</f>
        <v/>
      </c>
      <c r="M362" s="54" t="str">
        <f aca="false">IF(F362="","",PRODUCT(G362:K362))</f>
        <v/>
      </c>
      <c r="N362" s="55"/>
      <c r="O362" s="56"/>
    </row>
    <row r="363" s="57" customFormat="true" ht="18.75" hidden="false" customHeight="true" outlineLevel="0" collapsed="false">
      <c r="A363" s="47"/>
      <c r="B363" s="48"/>
      <c r="C363" s="49"/>
      <c r="D363" s="75"/>
      <c r="E363" s="51"/>
      <c r="F363" s="52"/>
      <c r="G363" s="53"/>
      <c r="H363" s="53"/>
      <c r="I363" s="54"/>
      <c r="J363" s="54"/>
      <c r="K363" s="54"/>
      <c r="L363" s="54" t="str">
        <f aca="false">IF(G363="","",IF(F363="",PRODUCT(G363:K363),""))</f>
        <v/>
      </c>
      <c r="M363" s="54" t="str">
        <f aca="false">IF(F363="","",PRODUCT(G363:K363))</f>
        <v/>
      </c>
      <c r="N363" s="55"/>
      <c r="O363" s="56"/>
    </row>
    <row r="364" s="57" customFormat="true" ht="18.75" hidden="false" customHeight="true" outlineLevel="0" collapsed="false">
      <c r="A364" s="47"/>
      <c r="B364" s="48"/>
      <c r="C364" s="49"/>
      <c r="D364" s="70"/>
      <c r="E364" s="51"/>
      <c r="F364" s="52"/>
      <c r="G364" s="53"/>
      <c r="H364" s="53"/>
      <c r="I364" s="54"/>
      <c r="J364" s="54"/>
      <c r="K364" s="54"/>
      <c r="L364" s="54" t="str">
        <f aca="false">IF(G364="","",IF(F364="",PRODUCT(G364:K364),""))</f>
        <v/>
      </c>
      <c r="M364" s="54" t="str">
        <f aca="false">IF(F364="","",PRODUCT(G364:K364))</f>
        <v/>
      </c>
      <c r="N364" s="55"/>
      <c r="O364" s="56"/>
    </row>
    <row r="365" s="57" customFormat="true" ht="18.75" hidden="false" customHeight="true" outlineLevel="0" collapsed="false">
      <c r="A365" s="47"/>
      <c r="B365" s="48"/>
      <c r="C365" s="49"/>
      <c r="D365" s="70"/>
      <c r="E365" s="51"/>
      <c r="F365" s="52"/>
      <c r="G365" s="53"/>
      <c r="H365" s="53"/>
      <c r="I365" s="54"/>
      <c r="J365" s="54"/>
      <c r="K365" s="54"/>
      <c r="L365" s="54" t="str">
        <f aca="false">IF(G365="","",IF(F365="",PRODUCT(G365:K365),""))</f>
        <v/>
      </c>
      <c r="M365" s="54" t="str">
        <f aca="false">IF(F365="","",PRODUCT(G365:K365))</f>
        <v/>
      </c>
      <c r="N365" s="55"/>
      <c r="O365" s="56"/>
    </row>
    <row r="366" s="57" customFormat="true" ht="18.75" hidden="false" customHeight="true" outlineLevel="0" collapsed="false">
      <c r="A366" s="47"/>
      <c r="B366" s="48"/>
      <c r="C366" s="49"/>
      <c r="D366" s="70"/>
      <c r="E366" s="51"/>
      <c r="F366" s="52"/>
      <c r="G366" s="53"/>
      <c r="H366" s="53"/>
      <c r="I366" s="54"/>
      <c r="J366" s="54"/>
      <c r="K366" s="54"/>
      <c r="L366" s="54" t="str">
        <f aca="false">IF(G366="","",IF(F366="",PRODUCT(G366:K366),""))</f>
        <v/>
      </c>
      <c r="M366" s="54" t="str">
        <f aca="false">IF(F366="","",PRODUCT(G366:K366))</f>
        <v/>
      </c>
      <c r="N366" s="55"/>
      <c r="O366" s="56"/>
    </row>
    <row r="367" s="57" customFormat="true" ht="18.75" hidden="false" customHeight="true" outlineLevel="0" collapsed="false">
      <c r="A367" s="58"/>
      <c r="B367" s="59"/>
      <c r="C367" s="60"/>
      <c r="D367" s="61"/>
      <c r="E367" s="62"/>
      <c r="F367" s="63"/>
      <c r="G367" s="64"/>
      <c r="H367" s="64"/>
      <c r="I367" s="65"/>
      <c r="J367" s="65"/>
      <c r="K367" s="72"/>
      <c r="L367" s="65" t="str">
        <f aca="false">IF(G367="","",IF(F367="",PRODUCT(G367:K367),""))</f>
        <v/>
      </c>
      <c r="M367" s="65" t="str">
        <f aca="false">IF(F367="","",PRODUCT(G367:K367))</f>
        <v/>
      </c>
      <c r="N367" s="66" t="n">
        <f aca="false">SUM(L352:L367)-SUM(M352:M367)</f>
        <v>35.73</v>
      </c>
      <c r="O367" s="67"/>
    </row>
    <row r="368" s="69" customFormat="true" ht="40.5" hidden="false" customHeight="tru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</row>
    <row r="369" s="33" customFormat="true" ht="45.75" hidden="false" customHeight="true" outlineLevel="0" collapsed="false">
      <c r="A369" s="44" t="n">
        <f aca="false">'METRAJ İCMALİ'!A27</f>
        <v>25</v>
      </c>
      <c r="B369" s="45" t="str">
        <f aca="false">'METRAJ İCMALİ'!$B$27</f>
        <v>25.117/1</v>
      </c>
      <c r="C369" s="45"/>
      <c r="D369" s="46" t="str">
        <f aca="false">'METRAJ İCMALİ'!$C$27</f>
        <v>PVC ESASLI MALZEMELER İLE KENDİNDEN DÖNÜŞLÜ KEPLİ SÜPÜRGELİK YAPILMASI</v>
      </c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</row>
    <row r="370" s="57" customFormat="true" ht="22.5" hidden="false" customHeight="true" outlineLevel="0" collapsed="false">
      <c r="A370" s="47"/>
      <c r="B370" s="48"/>
      <c r="C370" s="49" t="s">
        <v>203</v>
      </c>
      <c r="D370" s="75" t="s">
        <v>204</v>
      </c>
      <c r="E370" s="51"/>
      <c r="F370" s="52"/>
      <c r="G370" s="53" t="n">
        <v>1</v>
      </c>
      <c r="H370" s="53" t="n">
        <v>1</v>
      </c>
      <c r="I370" s="54" t="n">
        <v>16.32</v>
      </c>
      <c r="J370" s="54" t="n">
        <v>1</v>
      </c>
      <c r="K370" s="54" t="n">
        <v>1</v>
      </c>
      <c r="L370" s="54" t="n">
        <f aca="false">IF(G370="","",IF(F370="",PRODUCT(G370:K370),""))</f>
        <v>16.32</v>
      </c>
      <c r="M370" s="54" t="str">
        <f aca="false">IF(F370="","",PRODUCT(G370:K370))</f>
        <v/>
      </c>
      <c r="N370" s="55"/>
      <c r="O370" s="56"/>
    </row>
    <row r="371" s="57" customFormat="true" ht="22.5" hidden="false" customHeight="true" outlineLevel="0" collapsed="false">
      <c r="A371" s="47"/>
      <c r="B371" s="48"/>
      <c r="C371" s="49" t="s">
        <v>205</v>
      </c>
      <c r="D371" s="75" t="s">
        <v>206</v>
      </c>
      <c r="E371" s="51"/>
      <c r="F371" s="52"/>
      <c r="G371" s="53" t="n">
        <v>1</v>
      </c>
      <c r="H371" s="53" t="n">
        <v>1</v>
      </c>
      <c r="I371" s="54" t="n">
        <v>16.05</v>
      </c>
      <c r="J371" s="54" t="n">
        <v>1</v>
      </c>
      <c r="K371" s="54" t="n">
        <v>1</v>
      </c>
      <c r="L371" s="54" t="n">
        <f aca="false">IF(G371="","",IF(F371="",PRODUCT(G371:K371),""))</f>
        <v>16.05</v>
      </c>
      <c r="M371" s="54" t="str">
        <f aca="false">IF(F371="","",PRODUCT(G371:K371))</f>
        <v/>
      </c>
      <c r="N371" s="55"/>
      <c r="O371" s="56"/>
    </row>
    <row r="372" s="57" customFormat="true" ht="22.5" hidden="false" customHeight="true" outlineLevel="0" collapsed="false">
      <c r="A372" s="47"/>
      <c r="B372" s="48"/>
      <c r="C372" s="49" t="s">
        <v>207</v>
      </c>
      <c r="D372" s="75" t="s">
        <v>208</v>
      </c>
      <c r="E372" s="51"/>
      <c r="F372" s="52"/>
      <c r="G372" s="53" t="n">
        <v>1</v>
      </c>
      <c r="H372" s="53" t="n">
        <v>1</v>
      </c>
      <c r="I372" s="54" t="n">
        <v>16.32</v>
      </c>
      <c r="J372" s="54" t="n">
        <v>1</v>
      </c>
      <c r="K372" s="54" t="n">
        <v>1</v>
      </c>
      <c r="L372" s="54" t="n">
        <f aca="false">IF(G372="","",IF(F372="",PRODUCT(G372:K372),""))</f>
        <v>16.32</v>
      </c>
      <c r="M372" s="54" t="str">
        <f aca="false">IF(F372="","",PRODUCT(G372:K372))</f>
        <v/>
      </c>
      <c r="N372" s="55"/>
      <c r="O372" s="56"/>
    </row>
    <row r="373" s="57" customFormat="true" ht="22.5" hidden="false" customHeight="true" outlineLevel="0" collapsed="false">
      <c r="A373" s="47"/>
      <c r="B373" s="48"/>
      <c r="C373" s="49" t="s">
        <v>214</v>
      </c>
      <c r="D373" s="75" t="s">
        <v>215</v>
      </c>
      <c r="E373" s="51"/>
      <c r="F373" s="52"/>
      <c r="G373" s="53" t="n">
        <v>1</v>
      </c>
      <c r="H373" s="53" t="n">
        <v>1</v>
      </c>
      <c r="I373" s="54" t="n">
        <v>10</v>
      </c>
      <c r="J373" s="54" t="n">
        <v>1</v>
      </c>
      <c r="K373" s="54" t="n">
        <v>1</v>
      </c>
      <c r="L373" s="54" t="n">
        <f aca="false">IF(G373="","",IF(F373="",PRODUCT(G373:K373),""))</f>
        <v>10</v>
      </c>
      <c r="M373" s="54" t="str">
        <f aca="false">IF(F373="","",PRODUCT(G373:K373))</f>
        <v/>
      </c>
      <c r="N373" s="55"/>
      <c r="O373" s="56"/>
    </row>
    <row r="374" s="57" customFormat="true" ht="22.5" hidden="false" customHeight="true" outlineLevel="0" collapsed="false">
      <c r="A374" s="47"/>
      <c r="B374" s="48"/>
      <c r="C374" s="49"/>
      <c r="D374" s="50"/>
      <c r="E374" s="51"/>
      <c r="F374" s="52"/>
      <c r="G374" s="53"/>
      <c r="H374" s="53"/>
      <c r="I374" s="54"/>
      <c r="J374" s="54"/>
      <c r="K374" s="54"/>
      <c r="L374" s="54" t="str">
        <f aca="false">IF(G374="","",IF(F374="",PRODUCT(G374:K374),""))</f>
        <v/>
      </c>
      <c r="M374" s="54" t="str">
        <f aca="false">IF(F374="","",PRODUCT(G374:K374))</f>
        <v/>
      </c>
      <c r="N374" s="55"/>
      <c r="O374" s="56"/>
    </row>
    <row r="375" s="57" customFormat="true" ht="22.5" hidden="false" customHeight="true" outlineLevel="0" collapsed="false">
      <c r="A375" s="47"/>
      <c r="B375" s="48"/>
      <c r="C375" s="49"/>
      <c r="D375" s="50"/>
      <c r="E375" s="51"/>
      <c r="F375" s="52"/>
      <c r="G375" s="53"/>
      <c r="H375" s="53"/>
      <c r="I375" s="54"/>
      <c r="J375" s="54"/>
      <c r="K375" s="54"/>
      <c r="L375" s="54" t="str">
        <f aca="false">IF(G375="","",IF(F375="",PRODUCT(G375:K375),""))</f>
        <v/>
      </c>
      <c r="M375" s="54" t="str">
        <f aca="false">IF(F375="","",PRODUCT(G375:K375))</f>
        <v/>
      </c>
      <c r="N375" s="55"/>
      <c r="O375" s="56"/>
    </row>
    <row r="376" s="57" customFormat="true" ht="22.5" hidden="false" customHeight="true" outlineLevel="0" collapsed="false">
      <c r="A376" s="47"/>
      <c r="B376" s="48"/>
      <c r="C376" s="49"/>
      <c r="D376" s="50"/>
      <c r="E376" s="51"/>
      <c r="F376" s="52"/>
      <c r="G376" s="53"/>
      <c r="H376" s="53"/>
      <c r="I376" s="54"/>
      <c r="J376" s="54"/>
      <c r="K376" s="54"/>
      <c r="L376" s="54" t="str">
        <f aca="false">IF(G376="","",IF(F376="",PRODUCT(G376:K376),""))</f>
        <v/>
      </c>
      <c r="M376" s="54" t="str">
        <f aca="false">IF(F376="","",PRODUCT(G376:K376))</f>
        <v/>
      </c>
      <c r="N376" s="55"/>
      <c r="O376" s="56"/>
    </row>
    <row r="377" s="57" customFormat="true" ht="22.5" hidden="false" customHeight="true" outlineLevel="0" collapsed="false">
      <c r="A377" s="47"/>
      <c r="B377" s="48"/>
      <c r="C377" s="49"/>
      <c r="D377" s="50"/>
      <c r="E377" s="51"/>
      <c r="F377" s="52"/>
      <c r="G377" s="53"/>
      <c r="H377" s="53"/>
      <c r="I377" s="54"/>
      <c r="J377" s="54"/>
      <c r="K377" s="54"/>
      <c r="L377" s="54" t="str">
        <f aca="false">IF(G377="","",IF(F377="",PRODUCT(G377:K377),""))</f>
        <v/>
      </c>
      <c r="M377" s="54" t="str">
        <f aca="false">IF(F377="","",PRODUCT(G377:K377))</f>
        <v/>
      </c>
      <c r="N377" s="55"/>
      <c r="O377" s="56"/>
    </row>
    <row r="378" s="57" customFormat="true" ht="22.5" hidden="false" customHeight="true" outlineLevel="0" collapsed="false">
      <c r="A378" s="58"/>
      <c r="B378" s="59"/>
      <c r="C378" s="60"/>
      <c r="D378" s="61"/>
      <c r="E378" s="62"/>
      <c r="F378" s="63"/>
      <c r="G378" s="64"/>
      <c r="H378" s="64"/>
      <c r="I378" s="65"/>
      <c r="J378" s="65"/>
      <c r="K378" s="65"/>
      <c r="L378" s="65" t="str">
        <f aca="false">IF(G378="","",IF(F378="",PRODUCT(G378:K378),""))</f>
        <v/>
      </c>
      <c r="M378" s="65" t="str">
        <f aca="false">IF(F378="","",PRODUCT(G378:K378))</f>
        <v/>
      </c>
      <c r="N378" s="66" t="n">
        <f aca="false">SUM(L370:L378)-SUM(M370:M378)</f>
        <v>58.69</v>
      </c>
      <c r="O378" s="67"/>
    </row>
    <row r="379" s="69" customFormat="true" ht="45" hidden="false" customHeight="tru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</row>
    <row r="380" s="33" customFormat="true" ht="41.25" hidden="false" customHeight="true" outlineLevel="0" collapsed="false">
      <c r="A380" s="44" t="n">
        <f aca="false">'METRAJ İCMALİ'!A28</f>
        <v>26</v>
      </c>
      <c r="B380" s="45" t="str">
        <f aca="false">'METRAJ İCMALİ'!$B$28</f>
        <v>25.048/1A</v>
      </c>
      <c r="C380" s="45"/>
      <c r="D380" s="46" t="str">
        <f aca="false">'METRAJ İCMALİ'!$C$28</f>
        <v>YENİ SIVA YÜZEYLERİNE MACUN ÇEKİLEREK 2 KAT PLASTİK BOYA YAPILMASI</v>
      </c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</row>
    <row r="381" s="57" customFormat="true" ht="20.25" hidden="false" customHeight="true" outlineLevel="0" collapsed="false">
      <c r="A381" s="47"/>
      <c r="B381" s="48"/>
      <c r="C381" s="49" t="s">
        <v>162</v>
      </c>
      <c r="D381" s="75" t="s">
        <v>212</v>
      </c>
      <c r="E381" s="51"/>
      <c r="F381" s="52"/>
      <c r="G381" s="53" t="n">
        <v>1</v>
      </c>
      <c r="H381" s="53" t="n">
        <v>1</v>
      </c>
      <c r="I381" s="54" t="n">
        <v>7</v>
      </c>
      <c r="J381" s="54" t="n">
        <v>1</v>
      </c>
      <c r="K381" s="71" t="n">
        <v>3</v>
      </c>
      <c r="L381" s="54" t="n">
        <f aca="false">IF(G381="","",IF(F381="",PRODUCT(G381:K381),""))</f>
        <v>21</v>
      </c>
      <c r="M381" s="54" t="str">
        <f aca="false">IF(F381="","",PRODUCT(G381:K381))</f>
        <v/>
      </c>
      <c r="N381" s="55"/>
      <c r="O381" s="56"/>
    </row>
    <row r="382" s="57" customFormat="true" ht="20.25" hidden="false" customHeight="true" outlineLevel="0" collapsed="false">
      <c r="A382" s="47"/>
      <c r="B382" s="48"/>
      <c r="C382" s="49" t="s">
        <v>236</v>
      </c>
      <c r="D382" s="75" t="s">
        <v>213</v>
      </c>
      <c r="E382" s="51"/>
      <c r="F382" s="52"/>
      <c r="G382" s="53" t="n">
        <v>1</v>
      </c>
      <c r="H382" s="53" t="n">
        <v>1</v>
      </c>
      <c r="I382" s="54" t="n">
        <v>13</v>
      </c>
      <c r="J382" s="54" t="n">
        <v>1</v>
      </c>
      <c r="K382" s="71" t="n">
        <v>3</v>
      </c>
      <c r="L382" s="54" t="n">
        <f aca="false">IF(G382="","",IF(F382="",PRODUCT(G382:K382),""))</f>
        <v>39</v>
      </c>
      <c r="M382" s="54" t="str">
        <f aca="false">IF(F382="","",PRODUCT(G382:K382))</f>
        <v/>
      </c>
      <c r="N382" s="55"/>
      <c r="O382" s="56"/>
    </row>
    <row r="383" s="57" customFormat="true" ht="20.25" hidden="false" customHeight="true" outlineLevel="0" collapsed="false">
      <c r="A383" s="47"/>
      <c r="B383" s="48"/>
      <c r="C383" s="49" t="s">
        <v>180</v>
      </c>
      <c r="D383" s="70"/>
      <c r="E383" s="85" t="s">
        <v>238</v>
      </c>
      <c r="F383" s="86" t="s">
        <v>240</v>
      </c>
      <c r="G383" s="53" t="n">
        <v>5</v>
      </c>
      <c r="H383" s="53" t="n">
        <v>1</v>
      </c>
      <c r="I383" s="54" t="n">
        <v>1.4</v>
      </c>
      <c r="J383" s="54" t="n">
        <v>1</v>
      </c>
      <c r="K383" s="54" t="n">
        <v>1.4</v>
      </c>
      <c r="L383" s="54" t="str">
        <f aca="false">IF(G383="","",IF(F383="",PRODUCT(G383:K383),""))</f>
        <v/>
      </c>
      <c r="M383" s="54" t="n">
        <f aca="false">IF(F383="","",PRODUCT(G383:K383))</f>
        <v>9.8</v>
      </c>
      <c r="N383" s="55"/>
      <c r="O383" s="56"/>
    </row>
    <row r="384" s="57" customFormat="true" ht="20.25" hidden="false" customHeight="true" outlineLevel="0" collapsed="false">
      <c r="A384" s="47"/>
      <c r="B384" s="48"/>
      <c r="C384" s="49"/>
      <c r="D384" s="50"/>
      <c r="E384" s="85" t="s">
        <v>238</v>
      </c>
      <c r="F384" s="86" t="s">
        <v>239</v>
      </c>
      <c r="G384" s="53" t="n">
        <v>1</v>
      </c>
      <c r="H384" s="53" t="n">
        <v>1</v>
      </c>
      <c r="I384" s="54" t="n">
        <v>1</v>
      </c>
      <c r="J384" s="54" t="n">
        <v>1</v>
      </c>
      <c r="K384" s="71" t="n">
        <v>2.2</v>
      </c>
      <c r="L384" s="54" t="str">
        <f aca="false">IF(G384="","",IF(F384="",PRODUCT(G384:K384),""))</f>
        <v/>
      </c>
      <c r="M384" s="54" t="n">
        <f aca="false">IF(F384="","",PRODUCT(G384:K384))</f>
        <v>2.2</v>
      </c>
      <c r="N384" s="55"/>
      <c r="O384" s="56"/>
    </row>
    <row r="385" s="57" customFormat="true" ht="20.25" hidden="false" customHeight="true" outlineLevel="0" collapsed="false">
      <c r="A385" s="47"/>
      <c r="B385" s="48"/>
      <c r="C385" s="49"/>
      <c r="D385" s="50"/>
      <c r="E385" s="85" t="s">
        <v>238</v>
      </c>
      <c r="F385" s="86" t="s">
        <v>239</v>
      </c>
      <c r="G385" s="53" t="n">
        <v>1</v>
      </c>
      <c r="H385" s="53" t="n">
        <v>1</v>
      </c>
      <c r="I385" s="54" t="n">
        <v>1.3</v>
      </c>
      <c r="J385" s="54" t="n">
        <v>1</v>
      </c>
      <c r="K385" s="71" t="n">
        <v>2.2</v>
      </c>
      <c r="L385" s="54" t="str">
        <f aca="false">IF(G385="","",IF(F385="",PRODUCT(G385:K385),""))</f>
        <v/>
      </c>
      <c r="M385" s="54" t="n">
        <f aca="false">IF(F385="","",PRODUCT(G385:K385))</f>
        <v>2.86</v>
      </c>
      <c r="N385" s="55"/>
      <c r="O385" s="56"/>
    </row>
    <row r="386" s="57" customFormat="true" ht="20.25" hidden="false" customHeight="true" outlineLevel="0" collapsed="false">
      <c r="A386" s="47"/>
      <c r="B386" s="48"/>
      <c r="C386" s="49"/>
      <c r="D386" s="50"/>
      <c r="E386" s="51"/>
      <c r="F386" s="52"/>
      <c r="G386" s="53"/>
      <c r="H386" s="53"/>
      <c r="I386" s="54"/>
      <c r="J386" s="54"/>
      <c r="K386" s="71"/>
      <c r="L386" s="54" t="str">
        <f aca="false">IF(G386="","",IF(F386="",PRODUCT(G386:K386),""))</f>
        <v/>
      </c>
      <c r="M386" s="54" t="str">
        <f aca="false">IF(F386="","",PRODUCT(G386:K386))</f>
        <v/>
      </c>
      <c r="N386" s="55"/>
      <c r="O386" s="56"/>
    </row>
    <row r="387" s="57" customFormat="true" ht="20.25" hidden="false" customHeight="true" outlineLevel="0" collapsed="false">
      <c r="A387" s="58"/>
      <c r="B387" s="59"/>
      <c r="C387" s="60"/>
      <c r="D387" s="61"/>
      <c r="E387" s="62"/>
      <c r="F387" s="63"/>
      <c r="G387" s="64"/>
      <c r="H387" s="64"/>
      <c r="I387" s="65"/>
      <c r="J387" s="65"/>
      <c r="K387" s="72"/>
      <c r="L387" s="65" t="str">
        <f aca="false">IF(G387="","",IF(F387="",PRODUCT(G387:K387),""))</f>
        <v/>
      </c>
      <c r="M387" s="65" t="str">
        <f aca="false">IF(F387="","",PRODUCT(G387:K387))</f>
        <v/>
      </c>
      <c r="N387" s="66" t="n">
        <f aca="false">SUM(L381:L387)-SUM(M381:M387)</f>
        <v>45.14</v>
      </c>
      <c r="O387" s="67"/>
    </row>
    <row r="388" s="69" customFormat="true" ht="43.5" hidden="false" customHeight="tru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</row>
    <row r="389" s="33" customFormat="true" ht="48" hidden="false" customHeight="true" outlineLevel="0" collapsed="false">
      <c r="A389" s="44" t="n">
        <f aca="false">'METRAJ İCMALİ'!A29</f>
        <v>27</v>
      </c>
      <c r="B389" s="45" t="str">
        <f aca="false">'METRAJ İCMALİ'!$B$29</f>
        <v>27.531/MK</v>
      </c>
      <c r="C389" s="45"/>
      <c r="D389" s="46" t="str">
        <f aca="false">'METRAJ İCMALİ'!$C$29</f>
        <v>KİREÇ-ÇİMENTO KARIŞIMI HARÇLA DÜZ SIVA YAPILMASI</v>
      </c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</row>
    <row r="390" s="57" customFormat="true" ht="20.25" hidden="false" customHeight="true" outlineLevel="0" collapsed="false">
      <c r="A390" s="47"/>
      <c r="B390" s="48"/>
      <c r="C390" s="49" t="s">
        <v>162</v>
      </c>
      <c r="D390" s="75" t="s">
        <v>212</v>
      </c>
      <c r="E390" s="51"/>
      <c r="F390" s="52"/>
      <c r="G390" s="53" t="n">
        <v>1</v>
      </c>
      <c r="H390" s="53" t="n">
        <v>1</v>
      </c>
      <c r="I390" s="54" t="n">
        <v>7</v>
      </c>
      <c r="J390" s="54" t="n">
        <v>1</v>
      </c>
      <c r="K390" s="71" t="n">
        <v>3</v>
      </c>
      <c r="L390" s="54" t="n">
        <f aca="false">IF(G390="","",IF(F390="",PRODUCT(G390:K390),""))</f>
        <v>21</v>
      </c>
      <c r="M390" s="54" t="str">
        <f aca="false">IF(F390="","",PRODUCT(G390:K390))</f>
        <v/>
      </c>
      <c r="N390" s="55"/>
      <c r="O390" s="56"/>
    </row>
    <row r="391" s="57" customFormat="true" ht="20.25" hidden="false" customHeight="true" outlineLevel="0" collapsed="false">
      <c r="A391" s="47"/>
      <c r="B391" s="48"/>
      <c r="C391" s="49" t="s">
        <v>236</v>
      </c>
      <c r="D391" s="75" t="s">
        <v>213</v>
      </c>
      <c r="E391" s="51"/>
      <c r="F391" s="52"/>
      <c r="G391" s="53" t="n">
        <v>1</v>
      </c>
      <c r="H391" s="53" t="n">
        <v>1</v>
      </c>
      <c r="I391" s="54" t="n">
        <v>13</v>
      </c>
      <c r="J391" s="54" t="n">
        <v>1</v>
      </c>
      <c r="K391" s="71" t="n">
        <v>3</v>
      </c>
      <c r="L391" s="54" t="n">
        <f aca="false">IF(G391="","",IF(F391="",PRODUCT(G391:K391),""))</f>
        <v>39</v>
      </c>
      <c r="M391" s="54" t="str">
        <f aca="false">IF(F391="","",PRODUCT(G391:K391))</f>
        <v/>
      </c>
      <c r="N391" s="55"/>
      <c r="O391" s="56"/>
    </row>
    <row r="392" s="57" customFormat="true" ht="20.25" hidden="false" customHeight="true" outlineLevel="0" collapsed="false">
      <c r="A392" s="47"/>
      <c r="B392" s="48"/>
      <c r="C392" s="49" t="s">
        <v>180</v>
      </c>
      <c r="D392" s="70"/>
      <c r="E392" s="85" t="s">
        <v>238</v>
      </c>
      <c r="F392" s="86" t="s">
        <v>240</v>
      </c>
      <c r="G392" s="53" t="n">
        <v>5</v>
      </c>
      <c r="H392" s="53" t="n">
        <v>1</v>
      </c>
      <c r="I392" s="54" t="n">
        <v>1.4</v>
      </c>
      <c r="J392" s="54" t="n">
        <v>1</v>
      </c>
      <c r="K392" s="54" t="n">
        <v>1.4</v>
      </c>
      <c r="L392" s="54" t="str">
        <f aca="false">IF(G392="","",IF(F392="",PRODUCT(G392:K392),""))</f>
        <v/>
      </c>
      <c r="M392" s="54" t="n">
        <f aca="false">IF(F392="","",PRODUCT(G392:K392))</f>
        <v>9.8</v>
      </c>
      <c r="N392" s="55"/>
      <c r="O392" s="56"/>
    </row>
    <row r="393" s="57" customFormat="true" ht="20.25" hidden="false" customHeight="true" outlineLevel="0" collapsed="false">
      <c r="A393" s="47"/>
      <c r="B393" s="48"/>
      <c r="C393" s="49"/>
      <c r="D393" s="50"/>
      <c r="E393" s="85" t="s">
        <v>238</v>
      </c>
      <c r="F393" s="86" t="s">
        <v>239</v>
      </c>
      <c r="G393" s="53" t="n">
        <v>1</v>
      </c>
      <c r="H393" s="53" t="n">
        <v>1</v>
      </c>
      <c r="I393" s="54" t="n">
        <v>1</v>
      </c>
      <c r="J393" s="54" t="n">
        <v>1</v>
      </c>
      <c r="K393" s="71" t="n">
        <v>2.2</v>
      </c>
      <c r="L393" s="54" t="str">
        <f aca="false">IF(G393="","",IF(F393="",PRODUCT(G393:K393),""))</f>
        <v/>
      </c>
      <c r="M393" s="54" t="n">
        <f aca="false">IF(F393="","",PRODUCT(G393:K393))</f>
        <v>2.2</v>
      </c>
      <c r="N393" s="55"/>
      <c r="O393" s="56"/>
    </row>
    <row r="394" s="57" customFormat="true" ht="20.25" hidden="false" customHeight="true" outlineLevel="0" collapsed="false">
      <c r="A394" s="47"/>
      <c r="B394" s="48"/>
      <c r="C394" s="49"/>
      <c r="D394" s="50"/>
      <c r="E394" s="85" t="s">
        <v>238</v>
      </c>
      <c r="F394" s="86" t="s">
        <v>239</v>
      </c>
      <c r="G394" s="53" t="n">
        <v>1</v>
      </c>
      <c r="H394" s="53" t="n">
        <v>1</v>
      </c>
      <c r="I394" s="54" t="n">
        <v>1.3</v>
      </c>
      <c r="J394" s="54" t="n">
        <v>1</v>
      </c>
      <c r="K394" s="71" t="n">
        <v>2.2</v>
      </c>
      <c r="L394" s="54" t="str">
        <f aca="false">IF(G394="","",IF(F394="",PRODUCT(G394:K394),""))</f>
        <v/>
      </c>
      <c r="M394" s="54" t="n">
        <f aca="false">IF(F394="","",PRODUCT(G394:K394))</f>
        <v>2.86</v>
      </c>
      <c r="N394" s="55"/>
      <c r="O394" s="56"/>
    </row>
    <row r="395" s="57" customFormat="true" ht="20.25" hidden="false" customHeight="true" outlineLevel="0" collapsed="false">
      <c r="A395" s="47"/>
      <c r="B395" s="48"/>
      <c r="C395" s="49"/>
      <c r="D395" s="50"/>
      <c r="E395" s="51"/>
      <c r="F395" s="52"/>
      <c r="G395" s="53"/>
      <c r="H395" s="53"/>
      <c r="I395" s="54"/>
      <c r="J395" s="54"/>
      <c r="K395" s="71"/>
      <c r="L395" s="54" t="str">
        <f aca="false">IF(G395="","",IF(F395="",PRODUCT(G395:K395),""))</f>
        <v/>
      </c>
      <c r="M395" s="54" t="str">
        <f aca="false">IF(F395="","",PRODUCT(G395:K395))</f>
        <v/>
      </c>
      <c r="N395" s="55"/>
      <c r="O395" s="56"/>
    </row>
    <row r="396" s="57" customFormat="true" ht="21" hidden="false" customHeight="true" outlineLevel="0" collapsed="false">
      <c r="A396" s="58"/>
      <c r="B396" s="59"/>
      <c r="C396" s="60"/>
      <c r="D396" s="61"/>
      <c r="E396" s="62"/>
      <c r="F396" s="63"/>
      <c r="G396" s="64"/>
      <c r="H396" s="64"/>
      <c r="I396" s="65"/>
      <c r="J396" s="65"/>
      <c r="K396" s="72"/>
      <c r="L396" s="65" t="str">
        <f aca="false">IF(G396="","",IF(F396="",PRODUCT(G396:K396),""))</f>
        <v/>
      </c>
      <c r="M396" s="65" t="str">
        <f aca="false">IF(F396="","",PRODUCT(G396:K396))</f>
        <v/>
      </c>
      <c r="N396" s="66" t="n">
        <f aca="false">SUM(L390:L396)-SUM(M390:M396)</f>
        <v>45.14</v>
      </c>
      <c r="O396" s="67"/>
    </row>
    <row r="397" s="69" customFormat="true" ht="44.25" hidden="false" customHeight="tru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</row>
    <row r="398" s="33" customFormat="true" ht="46.5" hidden="false" customHeight="true" outlineLevel="0" collapsed="false">
      <c r="A398" s="44" t="n">
        <f aca="false">'METRAJ İCMALİ'!A30</f>
        <v>28</v>
      </c>
      <c r="B398" s="45" t="str">
        <f aca="false">'METRAJ İCMALİ'!$B$30</f>
        <v>27.508/MK</v>
      </c>
      <c r="C398" s="45"/>
      <c r="D398" s="46" t="str">
        <f aca="false">'METRAJ İCMALİ'!$C$30</f>
        <v>350 KG ÇİMENTO DOZLU HARÇLA TEK KAT SERPME DÜZ SIVA YAPILMASI. (BETON YÜZEYLER ÜZERİNE).MAKİNE İLE TEMİN)</v>
      </c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</row>
    <row r="399" s="57" customFormat="true" ht="18.75" hidden="false" customHeight="true" outlineLevel="0" collapsed="false">
      <c r="A399" s="47"/>
      <c r="B399" s="48"/>
      <c r="C399" s="49" t="s">
        <v>236</v>
      </c>
      <c r="D399" s="75" t="s">
        <v>163</v>
      </c>
      <c r="E399" s="51"/>
      <c r="F399" s="52"/>
      <c r="G399" s="53" t="n">
        <v>1</v>
      </c>
      <c r="H399" s="53" t="n">
        <v>1</v>
      </c>
      <c r="I399" s="54" t="n">
        <v>4</v>
      </c>
      <c r="J399" s="54" t="n">
        <v>1</v>
      </c>
      <c r="K399" s="54" t="n">
        <v>3</v>
      </c>
      <c r="L399" s="54" t="n">
        <v>1.74</v>
      </c>
      <c r="M399" s="54"/>
      <c r="N399" s="55"/>
      <c r="O399" s="56"/>
    </row>
    <row r="400" s="57" customFormat="true" ht="18.75" hidden="false" customHeight="true" outlineLevel="0" collapsed="false">
      <c r="A400" s="47"/>
      <c r="B400" s="48"/>
      <c r="C400" s="49" t="s">
        <v>164</v>
      </c>
      <c r="D400" s="75" t="s">
        <v>165</v>
      </c>
      <c r="E400" s="51"/>
      <c r="F400" s="52"/>
      <c r="G400" s="53" t="n">
        <v>1</v>
      </c>
      <c r="H400" s="53" t="n">
        <v>1</v>
      </c>
      <c r="I400" s="54" t="n">
        <v>10</v>
      </c>
      <c r="J400" s="54" t="n">
        <v>1</v>
      </c>
      <c r="K400" s="54" t="n">
        <v>3</v>
      </c>
      <c r="L400" s="54" t="n">
        <f aca="false">IF(G400="","",IF(F400="",PRODUCT(G400:K400),""))</f>
        <v>30</v>
      </c>
      <c r="M400" s="54" t="str">
        <f aca="false">IF(F400="","",PRODUCT(G400:K400))</f>
        <v/>
      </c>
      <c r="N400" s="55"/>
      <c r="O400" s="56"/>
    </row>
    <row r="401" s="57" customFormat="true" ht="18.75" hidden="false" customHeight="true" outlineLevel="0" collapsed="false">
      <c r="A401" s="47"/>
      <c r="B401" s="48"/>
      <c r="C401" s="49" t="s">
        <v>166</v>
      </c>
      <c r="D401" s="75" t="s">
        <v>167</v>
      </c>
      <c r="E401" s="51"/>
      <c r="F401" s="52"/>
      <c r="G401" s="53" t="n">
        <v>1</v>
      </c>
      <c r="H401" s="53" t="n">
        <v>1</v>
      </c>
      <c r="I401" s="54" t="n">
        <v>6</v>
      </c>
      <c r="J401" s="54" t="n">
        <v>1</v>
      </c>
      <c r="K401" s="54" t="n">
        <v>3</v>
      </c>
      <c r="L401" s="54" t="n">
        <f aca="false">IF(G401="","",IF(F401="",PRODUCT(G401:K401),""))</f>
        <v>18</v>
      </c>
      <c r="M401" s="54" t="str">
        <f aca="false">IF(F401="","",PRODUCT(G401:K401))</f>
        <v/>
      </c>
      <c r="N401" s="55"/>
      <c r="O401" s="56"/>
    </row>
    <row r="402" s="57" customFormat="true" ht="18.75" hidden="false" customHeight="true" outlineLevel="0" collapsed="false">
      <c r="A402" s="47"/>
      <c r="B402" s="48"/>
      <c r="C402" s="49" t="s">
        <v>168</v>
      </c>
      <c r="D402" s="75" t="s">
        <v>169</v>
      </c>
      <c r="E402" s="51"/>
      <c r="F402" s="52"/>
      <c r="G402" s="53" t="n">
        <v>1</v>
      </c>
      <c r="H402" s="53" t="n">
        <v>1</v>
      </c>
      <c r="I402" s="54" t="n">
        <v>6.6</v>
      </c>
      <c r="J402" s="54" t="n">
        <v>1</v>
      </c>
      <c r="K402" s="54" t="n">
        <v>3</v>
      </c>
      <c r="L402" s="54" t="n">
        <f aca="false">IF(G402="","",IF(F402="",PRODUCT(G402:K402),""))</f>
        <v>19.8</v>
      </c>
      <c r="M402" s="54" t="str">
        <f aca="false">IF(F402="","",PRODUCT(G402:K402))</f>
        <v/>
      </c>
      <c r="N402" s="55"/>
      <c r="O402" s="56"/>
    </row>
    <row r="403" s="57" customFormat="true" ht="18.75" hidden="false" customHeight="true" outlineLevel="0" collapsed="false">
      <c r="A403" s="47"/>
      <c r="B403" s="48"/>
      <c r="C403" s="49" t="s">
        <v>170</v>
      </c>
      <c r="D403" s="75" t="s">
        <v>171</v>
      </c>
      <c r="E403" s="51"/>
      <c r="F403" s="52"/>
      <c r="G403" s="53" t="n">
        <v>1</v>
      </c>
      <c r="H403" s="53" t="n">
        <v>1</v>
      </c>
      <c r="I403" s="54" t="n">
        <v>6.6</v>
      </c>
      <c r="J403" s="54" t="n">
        <v>1</v>
      </c>
      <c r="K403" s="54" t="n">
        <v>3</v>
      </c>
      <c r="L403" s="54" t="n">
        <f aca="false">IF(G403="","",IF(F403="",PRODUCT(G403:K403),""))</f>
        <v>19.8</v>
      </c>
      <c r="M403" s="54" t="str">
        <f aca="false">IF(F403="","",PRODUCT(G403:K403))</f>
        <v/>
      </c>
      <c r="N403" s="55"/>
      <c r="O403" s="56"/>
    </row>
    <row r="404" s="57" customFormat="true" ht="18.75" hidden="false" customHeight="true" outlineLevel="0" collapsed="false">
      <c r="A404" s="47"/>
      <c r="B404" s="48"/>
      <c r="C404" s="49"/>
      <c r="D404" s="75"/>
      <c r="E404" s="91" t="s">
        <v>243</v>
      </c>
      <c r="F404" s="92" t="s">
        <v>240</v>
      </c>
      <c r="G404" s="53" t="n">
        <v>1</v>
      </c>
      <c r="H404" s="53" t="n">
        <v>1</v>
      </c>
      <c r="I404" s="54" t="n">
        <v>0.8</v>
      </c>
      <c r="J404" s="54" t="n">
        <v>1</v>
      </c>
      <c r="K404" s="54" t="n">
        <v>0.6</v>
      </c>
      <c r="L404" s="54" t="str">
        <f aca="false">IF(G404="","",IF(F404="",PRODUCT(G404:K404),""))</f>
        <v/>
      </c>
      <c r="M404" s="54" t="n">
        <f aca="false">IF(F404="","",PRODUCT(G404:K404))</f>
        <v>0.48</v>
      </c>
      <c r="N404" s="55"/>
      <c r="O404" s="56"/>
    </row>
    <row r="405" s="57" customFormat="true" ht="18.75" hidden="false" customHeight="true" outlineLevel="0" collapsed="false">
      <c r="A405" s="47"/>
      <c r="B405" s="48"/>
      <c r="C405" s="49"/>
      <c r="D405" s="75"/>
      <c r="E405" s="91" t="s">
        <v>243</v>
      </c>
      <c r="F405" s="92" t="s">
        <v>239</v>
      </c>
      <c r="G405" s="53" t="n">
        <v>5</v>
      </c>
      <c r="H405" s="53" t="n">
        <v>1</v>
      </c>
      <c r="I405" s="54" t="n">
        <v>1</v>
      </c>
      <c r="J405" s="54" t="n">
        <v>1</v>
      </c>
      <c r="K405" s="54" t="n">
        <v>2.2</v>
      </c>
      <c r="L405" s="54" t="str">
        <f aca="false">IF(G405="","",IF(F405="",PRODUCT(G405:K405),""))</f>
        <v/>
      </c>
      <c r="M405" s="54" t="n">
        <f aca="false">IF(F405="","",PRODUCT(G405:K405))</f>
        <v>11</v>
      </c>
      <c r="N405" s="55"/>
      <c r="O405" s="56"/>
    </row>
    <row r="406" s="57" customFormat="true" ht="17.25" hidden="false" customHeight="true" outlineLevel="0" collapsed="false">
      <c r="A406" s="47"/>
      <c r="B406" s="48"/>
      <c r="C406" s="49" t="s">
        <v>172</v>
      </c>
      <c r="D406" s="75" t="s">
        <v>173</v>
      </c>
      <c r="E406" s="51"/>
      <c r="F406" s="52"/>
      <c r="G406" s="53" t="n">
        <v>1</v>
      </c>
      <c r="H406" s="53" t="n">
        <v>1</v>
      </c>
      <c r="I406" s="54" t="n">
        <v>3.47</v>
      </c>
      <c r="J406" s="54" t="n">
        <v>1</v>
      </c>
      <c r="K406" s="54" t="n">
        <v>3</v>
      </c>
      <c r="L406" s="54" t="n">
        <f aca="false">IF(G406="","",IF(F406="",PRODUCT(G406:K406),""))</f>
        <v>10.41</v>
      </c>
      <c r="M406" s="54" t="str">
        <f aca="false">IF(F406="","",PRODUCT(G406:K406))</f>
        <v/>
      </c>
      <c r="N406" s="55"/>
      <c r="O406" s="56"/>
    </row>
    <row r="407" s="57" customFormat="true" ht="17.25" hidden="false" customHeight="true" outlineLevel="0" collapsed="false">
      <c r="A407" s="47"/>
      <c r="B407" s="48"/>
      <c r="C407" s="49" t="s">
        <v>177</v>
      </c>
      <c r="D407" s="75" t="s">
        <v>173</v>
      </c>
      <c r="E407" s="51"/>
      <c r="F407" s="52"/>
      <c r="G407" s="53" t="n">
        <v>1</v>
      </c>
      <c r="H407" s="53" t="n">
        <v>1</v>
      </c>
      <c r="I407" s="54" t="n">
        <v>3.47</v>
      </c>
      <c r="J407" s="54" t="n">
        <v>1</v>
      </c>
      <c r="K407" s="54" t="n">
        <v>3</v>
      </c>
      <c r="L407" s="54" t="n">
        <f aca="false">IF(G407="","",IF(F407="",PRODUCT(G407:K407),""))</f>
        <v>10.41</v>
      </c>
      <c r="M407" s="54" t="str">
        <f aca="false">IF(F407="","",PRODUCT(G407:K407))</f>
        <v/>
      </c>
      <c r="N407" s="55"/>
      <c r="O407" s="56"/>
    </row>
    <row r="408" s="57" customFormat="true" ht="18.75" hidden="false" customHeight="true" outlineLevel="0" collapsed="false">
      <c r="A408" s="47"/>
      <c r="B408" s="48"/>
      <c r="C408" s="49"/>
      <c r="D408" s="75"/>
      <c r="E408" s="91" t="s">
        <v>243</v>
      </c>
      <c r="F408" s="92" t="s">
        <v>239</v>
      </c>
      <c r="G408" s="53" t="n">
        <v>2</v>
      </c>
      <c r="H408" s="53" t="n">
        <v>1</v>
      </c>
      <c r="I408" s="54" t="n">
        <v>1</v>
      </c>
      <c r="J408" s="54" t="n">
        <v>1</v>
      </c>
      <c r="K408" s="54" t="n">
        <v>2.1</v>
      </c>
      <c r="L408" s="54" t="str">
        <f aca="false">IF(G408="","",IF(F408="",PRODUCT(G408:K408),""))</f>
        <v/>
      </c>
      <c r="M408" s="54" t="n">
        <f aca="false">IF(F408="","",PRODUCT(G408:K408))</f>
        <v>4.2</v>
      </c>
      <c r="N408" s="55"/>
      <c r="O408" s="56"/>
    </row>
    <row r="409" s="57" customFormat="true" ht="18.75" hidden="false" customHeight="true" outlineLevel="0" collapsed="false">
      <c r="A409" s="47"/>
      <c r="B409" s="48"/>
      <c r="C409" s="49"/>
      <c r="D409" s="75"/>
      <c r="E409" s="51"/>
      <c r="F409" s="52"/>
      <c r="G409" s="53"/>
      <c r="H409" s="53"/>
      <c r="I409" s="54"/>
      <c r="J409" s="54"/>
      <c r="K409" s="54"/>
      <c r="L409" s="54" t="str">
        <f aca="false">IF(G409="","",IF(F409="",PRODUCT(G409:K409),""))</f>
        <v/>
      </c>
      <c r="M409" s="54" t="str">
        <f aca="false">IF(F409="","",PRODUCT(G409:K409))</f>
        <v/>
      </c>
      <c r="N409" s="55"/>
      <c r="O409" s="56"/>
    </row>
    <row r="410" s="57" customFormat="true" ht="18.75" hidden="false" customHeight="true" outlineLevel="0" collapsed="false">
      <c r="A410" s="47"/>
      <c r="B410" s="48"/>
      <c r="C410" s="49"/>
      <c r="D410" s="75"/>
      <c r="E410" s="51"/>
      <c r="F410" s="52"/>
      <c r="G410" s="53"/>
      <c r="H410" s="53"/>
      <c r="I410" s="54"/>
      <c r="J410" s="54"/>
      <c r="K410" s="54"/>
      <c r="L410" s="54" t="str">
        <f aca="false">IF(G410="","",IF(F410="",PRODUCT(G410:K410),""))</f>
        <v/>
      </c>
      <c r="M410" s="54" t="str">
        <f aca="false">IF(F410="","",PRODUCT(G410:K410))</f>
        <v/>
      </c>
      <c r="N410" s="55"/>
      <c r="O410" s="56"/>
    </row>
    <row r="411" s="57" customFormat="true" ht="18.75" hidden="false" customHeight="true" outlineLevel="0" collapsed="false">
      <c r="A411" s="47"/>
      <c r="B411" s="48"/>
      <c r="C411" s="49"/>
      <c r="D411" s="75"/>
      <c r="E411" s="51"/>
      <c r="F411" s="52"/>
      <c r="G411" s="53"/>
      <c r="H411" s="53"/>
      <c r="I411" s="54"/>
      <c r="J411" s="54"/>
      <c r="K411" s="54"/>
      <c r="L411" s="54" t="str">
        <f aca="false">IF(G411="","",IF(F411="",PRODUCT(G411:K411),""))</f>
        <v/>
      </c>
      <c r="M411" s="54" t="str">
        <f aca="false">IF(F411="","",PRODUCT(G411:K411))</f>
        <v/>
      </c>
      <c r="N411" s="55"/>
      <c r="O411" s="56"/>
    </row>
    <row r="412" s="57" customFormat="true" ht="18.75" hidden="false" customHeight="true" outlineLevel="0" collapsed="false">
      <c r="A412" s="47"/>
      <c r="B412" s="48"/>
      <c r="C412" s="49"/>
      <c r="D412" s="75"/>
      <c r="E412" s="51"/>
      <c r="F412" s="52"/>
      <c r="G412" s="53"/>
      <c r="H412" s="53"/>
      <c r="I412" s="54"/>
      <c r="J412" s="54"/>
      <c r="K412" s="54"/>
      <c r="L412" s="54" t="str">
        <f aca="false">IF(G412="","",IF(F412="",PRODUCT(G412:K412),""))</f>
        <v/>
      </c>
      <c r="M412" s="54" t="str">
        <f aca="false">IF(F412="","",PRODUCT(G412:K412))</f>
        <v/>
      </c>
      <c r="N412" s="55"/>
      <c r="O412" s="56"/>
    </row>
    <row r="413" s="57" customFormat="true" ht="18" hidden="false" customHeight="true" outlineLevel="0" collapsed="false">
      <c r="A413" s="58"/>
      <c r="B413" s="59"/>
      <c r="C413" s="60"/>
      <c r="D413" s="61"/>
      <c r="E413" s="62"/>
      <c r="F413" s="63"/>
      <c r="G413" s="64"/>
      <c r="H413" s="64"/>
      <c r="I413" s="65"/>
      <c r="J413" s="65"/>
      <c r="K413" s="72"/>
      <c r="L413" s="65" t="str">
        <f aca="false">IF(G413="","",IF(F413="",PRODUCT(G413:K413),""))</f>
        <v/>
      </c>
      <c r="M413" s="65" t="str">
        <f aca="false">IF(F413="","",PRODUCT(G413:K413))</f>
        <v/>
      </c>
      <c r="N413" s="66" t="n">
        <f aca="false">SUM(L399:L413)-SUM(M399:M413)</f>
        <v>94.48</v>
      </c>
      <c r="O413" s="67"/>
    </row>
    <row r="414" s="69" customFormat="true" ht="43.5" hidden="false" customHeight="tru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</row>
    <row r="415" s="33" customFormat="true" ht="45.75" hidden="false" customHeight="true" outlineLevel="0" collapsed="false">
      <c r="A415" s="44" t="n">
        <f aca="false">'METRAJ İCMALİ'!A31</f>
        <v>29</v>
      </c>
      <c r="B415" s="45" t="str">
        <f aca="false">'METRAJ İCMALİ'!$B$31</f>
        <v>26.006/015A</v>
      </c>
      <c r="C415" s="45"/>
      <c r="D415" s="46" t="str">
        <f aca="false">'METRAJ İCMALİ'!$C$31</f>
        <v>SERAMİK DUVAR KAPLAMASI 10X30</v>
      </c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</row>
    <row r="416" s="57" customFormat="true" ht="18.75" hidden="false" customHeight="true" outlineLevel="0" collapsed="false">
      <c r="A416" s="47"/>
      <c r="B416" s="48"/>
      <c r="C416" s="49" t="s">
        <v>236</v>
      </c>
      <c r="D416" s="75" t="s">
        <v>163</v>
      </c>
      <c r="E416" s="51"/>
      <c r="F416" s="52"/>
      <c r="G416" s="53" t="n">
        <v>1</v>
      </c>
      <c r="H416" s="53" t="n">
        <v>1</v>
      </c>
      <c r="I416" s="54" t="n">
        <v>4</v>
      </c>
      <c r="J416" s="54" t="n">
        <v>1</v>
      </c>
      <c r="K416" s="54" t="n">
        <v>3</v>
      </c>
      <c r="L416" s="54" t="n">
        <v>1.74</v>
      </c>
      <c r="M416" s="54"/>
      <c r="N416" s="55"/>
      <c r="O416" s="56"/>
    </row>
    <row r="417" s="57" customFormat="true" ht="18.75" hidden="false" customHeight="true" outlineLevel="0" collapsed="false">
      <c r="A417" s="47"/>
      <c r="B417" s="48"/>
      <c r="C417" s="49" t="s">
        <v>164</v>
      </c>
      <c r="D417" s="75" t="s">
        <v>165</v>
      </c>
      <c r="E417" s="51"/>
      <c r="F417" s="52"/>
      <c r="G417" s="53" t="n">
        <v>1</v>
      </c>
      <c r="H417" s="53" t="n">
        <v>1</v>
      </c>
      <c r="I417" s="54" t="n">
        <v>10</v>
      </c>
      <c r="J417" s="54" t="n">
        <v>1</v>
      </c>
      <c r="K417" s="54" t="n">
        <v>3</v>
      </c>
      <c r="L417" s="54" t="n">
        <f aca="false">IF(G417="","",IF(F417="",PRODUCT(G417:K417),""))</f>
        <v>30</v>
      </c>
      <c r="M417" s="54" t="str">
        <f aca="false">IF(F417="","",PRODUCT(G417:K417))</f>
        <v/>
      </c>
      <c r="N417" s="55"/>
      <c r="O417" s="56"/>
    </row>
    <row r="418" s="57" customFormat="true" ht="18.75" hidden="false" customHeight="true" outlineLevel="0" collapsed="false">
      <c r="A418" s="47"/>
      <c r="B418" s="48"/>
      <c r="C418" s="49" t="s">
        <v>166</v>
      </c>
      <c r="D418" s="75" t="s">
        <v>167</v>
      </c>
      <c r="E418" s="51"/>
      <c r="F418" s="52"/>
      <c r="G418" s="53" t="n">
        <v>1</v>
      </c>
      <c r="H418" s="53" t="n">
        <v>1</v>
      </c>
      <c r="I418" s="54" t="n">
        <v>6</v>
      </c>
      <c r="J418" s="54" t="n">
        <v>1</v>
      </c>
      <c r="K418" s="54" t="n">
        <v>3</v>
      </c>
      <c r="L418" s="54" t="n">
        <f aca="false">IF(G418="","",IF(F418="",PRODUCT(G418:K418),""))</f>
        <v>18</v>
      </c>
      <c r="M418" s="54" t="str">
        <f aca="false">IF(F418="","",PRODUCT(G418:K418))</f>
        <v/>
      </c>
      <c r="N418" s="55"/>
      <c r="O418" s="56"/>
    </row>
    <row r="419" s="57" customFormat="true" ht="18.75" hidden="false" customHeight="true" outlineLevel="0" collapsed="false">
      <c r="A419" s="47"/>
      <c r="B419" s="48"/>
      <c r="C419" s="49" t="s">
        <v>168</v>
      </c>
      <c r="D419" s="75" t="s">
        <v>169</v>
      </c>
      <c r="E419" s="51"/>
      <c r="F419" s="52"/>
      <c r="G419" s="53" t="n">
        <v>1</v>
      </c>
      <c r="H419" s="53" t="n">
        <v>1</v>
      </c>
      <c r="I419" s="54" t="n">
        <v>6.6</v>
      </c>
      <c r="J419" s="54" t="n">
        <v>1</v>
      </c>
      <c r="K419" s="54" t="n">
        <v>3</v>
      </c>
      <c r="L419" s="54" t="n">
        <f aca="false">IF(G419="","",IF(F419="",PRODUCT(G419:K419),""))</f>
        <v>19.8</v>
      </c>
      <c r="M419" s="54" t="str">
        <f aca="false">IF(F419="","",PRODUCT(G419:K419))</f>
        <v/>
      </c>
      <c r="N419" s="55"/>
      <c r="O419" s="56"/>
    </row>
    <row r="420" s="57" customFormat="true" ht="18.75" hidden="false" customHeight="true" outlineLevel="0" collapsed="false">
      <c r="A420" s="47"/>
      <c r="B420" s="48"/>
      <c r="C420" s="49" t="s">
        <v>170</v>
      </c>
      <c r="D420" s="75" t="s">
        <v>171</v>
      </c>
      <c r="E420" s="51"/>
      <c r="F420" s="52"/>
      <c r="G420" s="53" t="n">
        <v>1</v>
      </c>
      <c r="H420" s="53" t="n">
        <v>1</v>
      </c>
      <c r="I420" s="54" t="n">
        <v>6.6</v>
      </c>
      <c r="J420" s="54" t="n">
        <v>1</v>
      </c>
      <c r="K420" s="54" t="n">
        <v>3</v>
      </c>
      <c r="L420" s="54" t="n">
        <f aca="false">IF(G420="","",IF(F420="",PRODUCT(G420:K420),""))</f>
        <v>19.8</v>
      </c>
      <c r="M420" s="54" t="str">
        <f aca="false">IF(F420="","",PRODUCT(G420:K420))</f>
        <v/>
      </c>
      <c r="N420" s="55"/>
      <c r="O420" s="56"/>
    </row>
    <row r="421" s="57" customFormat="true" ht="18.75" hidden="false" customHeight="true" outlineLevel="0" collapsed="false">
      <c r="A421" s="47"/>
      <c r="B421" s="48"/>
      <c r="C421" s="49"/>
      <c r="D421" s="75"/>
      <c r="E421" s="91" t="s">
        <v>243</v>
      </c>
      <c r="F421" s="92" t="s">
        <v>240</v>
      </c>
      <c r="G421" s="53" t="n">
        <v>1</v>
      </c>
      <c r="H421" s="53" t="n">
        <v>1</v>
      </c>
      <c r="I421" s="54" t="n">
        <v>0.8</v>
      </c>
      <c r="J421" s="54" t="n">
        <v>1</v>
      </c>
      <c r="K421" s="54" t="n">
        <v>0.6</v>
      </c>
      <c r="L421" s="54" t="str">
        <f aca="false">IF(G421="","",IF(F421="",PRODUCT(G421:K421),""))</f>
        <v/>
      </c>
      <c r="M421" s="54" t="n">
        <f aca="false">IF(F421="","",PRODUCT(G421:K421))</f>
        <v>0.48</v>
      </c>
      <c r="N421" s="55"/>
      <c r="O421" s="56"/>
    </row>
    <row r="422" s="57" customFormat="true" ht="18.75" hidden="false" customHeight="true" outlineLevel="0" collapsed="false">
      <c r="A422" s="47"/>
      <c r="B422" s="48"/>
      <c r="C422" s="49"/>
      <c r="D422" s="75"/>
      <c r="E422" s="91" t="s">
        <v>243</v>
      </c>
      <c r="F422" s="92" t="s">
        <v>239</v>
      </c>
      <c r="G422" s="53" t="n">
        <v>5</v>
      </c>
      <c r="H422" s="53" t="n">
        <v>1</v>
      </c>
      <c r="I422" s="54" t="n">
        <v>1</v>
      </c>
      <c r="J422" s="54" t="n">
        <v>1</v>
      </c>
      <c r="K422" s="54" t="n">
        <v>2.2</v>
      </c>
      <c r="L422" s="54" t="str">
        <f aca="false">IF(G422="","",IF(F422="",PRODUCT(G422:K422),""))</f>
        <v/>
      </c>
      <c r="M422" s="54" t="n">
        <f aca="false">IF(F422="","",PRODUCT(G422:K422))</f>
        <v>11</v>
      </c>
      <c r="N422" s="55"/>
      <c r="O422" s="56"/>
    </row>
    <row r="423" s="57" customFormat="true" ht="17.25" hidden="false" customHeight="true" outlineLevel="0" collapsed="false">
      <c r="A423" s="47"/>
      <c r="B423" s="48"/>
      <c r="C423" s="49" t="s">
        <v>172</v>
      </c>
      <c r="D423" s="75" t="s">
        <v>173</v>
      </c>
      <c r="E423" s="51"/>
      <c r="F423" s="52"/>
      <c r="G423" s="53" t="n">
        <v>1</v>
      </c>
      <c r="H423" s="53" t="n">
        <v>1</v>
      </c>
      <c r="I423" s="54" t="n">
        <v>3.47</v>
      </c>
      <c r="J423" s="54" t="n">
        <v>1</v>
      </c>
      <c r="K423" s="54" t="n">
        <v>3</v>
      </c>
      <c r="L423" s="54" t="n">
        <f aca="false">IF(G423="","",IF(F423="",PRODUCT(G423:K423),""))</f>
        <v>10.41</v>
      </c>
      <c r="M423" s="54" t="str">
        <f aca="false">IF(F423="","",PRODUCT(G423:K423))</f>
        <v/>
      </c>
      <c r="N423" s="55"/>
      <c r="O423" s="56"/>
    </row>
    <row r="424" s="57" customFormat="true" ht="17.25" hidden="false" customHeight="true" outlineLevel="0" collapsed="false">
      <c r="A424" s="47"/>
      <c r="B424" s="48"/>
      <c r="C424" s="49" t="s">
        <v>177</v>
      </c>
      <c r="D424" s="75" t="s">
        <v>173</v>
      </c>
      <c r="E424" s="51"/>
      <c r="F424" s="52"/>
      <c r="G424" s="53" t="n">
        <v>1</v>
      </c>
      <c r="H424" s="53" t="n">
        <v>1</v>
      </c>
      <c r="I424" s="54" t="n">
        <v>3.47</v>
      </c>
      <c r="J424" s="54" t="n">
        <v>1</v>
      </c>
      <c r="K424" s="54" t="n">
        <v>3</v>
      </c>
      <c r="L424" s="54" t="n">
        <f aca="false">IF(G424="","",IF(F424="",PRODUCT(G424:K424),""))</f>
        <v>10.41</v>
      </c>
      <c r="M424" s="54" t="str">
        <f aca="false">IF(F424="","",PRODUCT(G424:K424))</f>
        <v/>
      </c>
      <c r="N424" s="55"/>
      <c r="O424" s="56"/>
    </row>
    <row r="425" s="57" customFormat="true" ht="18.75" hidden="false" customHeight="true" outlineLevel="0" collapsed="false">
      <c r="A425" s="47"/>
      <c r="B425" s="48"/>
      <c r="C425" s="49"/>
      <c r="D425" s="75"/>
      <c r="E425" s="91" t="s">
        <v>243</v>
      </c>
      <c r="F425" s="92" t="s">
        <v>239</v>
      </c>
      <c r="G425" s="53" t="n">
        <v>2</v>
      </c>
      <c r="H425" s="53" t="n">
        <v>1</v>
      </c>
      <c r="I425" s="54" t="n">
        <v>1</v>
      </c>
      <c r="J425" s="54" t="n">
        <v>1</v>
      </c>
      <c r="K425" s="54" t="n">
        <v>2.1</v>
      </c>
      <c r="L425" s="54" t="str">
        <f aca="false">IF(G425="","",IF(F425="",PRODUCT(G425:K425),""))</f>
        <v/>
      </c>
      <c r="M425" s="54" t="n">
        <f aca="false">IF(F425="","",PRODUCT(G425:K425))</f>
        <v>4.2</v>
      </c>
      <c r="N425" s="55"/>
      <c r="O425" s="56"/>
    </row>
    <row r="426" s="57" customFormat="true" ht="18.75" hidden="false" customHeight="true" outlineLevel="0" collapsed="false">
      <c r="A426" s="47"/>
      <c r="B426" s="48"/>
      <c r="C426" s="49"/>
      <c r="D426" s="75"/>
      <c r="E426" s="91"/>
      <c r="F426" s="92"/>
      <c r="G426" s="53"/>
      <c r="H426" s="53"/>
      <c r="I426" s="54"/>
      <c r="J426" s="54"/>
      <c r="K426" s="54"/>
      <c r="L426" s="54" t="str">
        <f aca="false">IF(G426="","",IF(F426="",PRODUCT(G426:K426),""))</f>
        <v/>
      </c>
      <c r="M426" s="54" t="str">
        <f aca="false">IF(F426="","",PRODUCT(G426:K426))</f>
        <v/>
      </c>
      <c r="N426" s="55"/>
      <c r="O426" s="56"/>
    </row>
    <row r="427" s="57" customFormat="true" ht="18.75" hidden="false" customHeight="true" outlineLevel="0" collapsed="false">
      <c r="A427" s="47"/>
      <c r="B427" s="48"/>
      <c r="C427" s="49"/>
      <c r="D427" s="75"/>
      <c r="E427" s="51"/>
      <c r="F427" s="52"/>
      <c r="G427" s="53"/>
      <c r="H427" s="53"/>
      <c r="I427" s="54"/>
      <c r="J427" s="54"/>
      <c r="K427" s="54"/>
      <c r="L427" s="54" t="str">
        <f aca="false">IF(G427="","",IF(F427="",PRODUCT(G427:K427),""))</f>
        <v/>
      </c>
      <c r="M427" s="54" t="str">
        <f aca="false">IF(F427="","",PRODUCT(G427:K427))</f>
        <v/>
      </c>
      <c r="N427" s="55"/>
      <c r="O427" s="56"/>
    </row>
    <row r="428" s="57" customFormat="true" ht="18.75" hidden="false" customHeight="true" outlineLevel="0" collapsed="false">
      <c r="A428" s="47"/>
      <c r="B428" s="48"/>
      <c r="C428" s="49"/>
      <c r="D428" s="75"/>
      <c r="E428" s="51"/>
      <c r="F428" s="52"/>
      <c r="G428" s="53"/>
      <c r="H428" s="53"/>
      <c r="I428" s="54"/>
      <c r="J428" s="54"/>
      <c r="K428" s="54"/>
      <c r="L428" s="54" t="str">
        <f aca="false">IF(G428="","",IF(F428="",PRODUCT(G428:K428),""))</f>
        <v/>
      </c>
      <c r="M428" s="54" t="str">
        <f aca="false">IF(F428="","",PRODUCT(G428:K428))</f>
        <v/>
      </c>
      <c r="N428" s="55"/>
      <c r="O428" s="56"/>
    </row>
    <row r="429" s="57" customFormat="true" ht="18.75" hidden="false" customHeight="true" outlineLevel="0" collapsed="false">
      <c r="A429" s="47"/>
      <c r="B429" s="48"/>
      <c r="C429" s="49"/>
      <c r="D429" s="75"/>
      <c r="E429" s="51"/>
      <c r="F429" s="52"/>
      <c r="G429" s="53"/>
      <c r="H429" s="53"/>
      <c r="I429" s="54"/>
      <c r="J429" s="54"/>
      <c r="K429" s="54"/>
      <c r="L429" s="54" t="str">
        <f aca="false">IF(G429="","",IF(F429="",PRODUCT(G429:K429),""))</f>
        <v/>
      </c>
      <c r="M429" s="54" t="str">
        <f aca="false">IF(F429="","",PRODUCT(G429:K429))</f>
        <v/>
      </c>
      <c r="N429" s="55"/>
      <c r="O429" s="56"/>
    </row>
    <row r="430" s="57" customFormat="true" ht="21" hidden="false" customHeight="true" outlineLevel="0" collapsed="false">
      <c r="A430" s="58"/>
      <c r="B430" s="59"/>
      <c r="C430" s="60"/>
      <c r="D430" s="61"/>
      <c r="E430" s="62"/>
      <c r="F430" s="63"/>
      <c r="G430" s="64"/>
      <c r="H430" s="64"/>
      <c r="I430" s="65"/>
      <c r="J430" s="65"/>
      <c r="K430" s="72"/>
      <c r="L430" s="65" t="str">
        <f aca="false">IF(G430="","",IF(F430="",PRODUCT(G430:K430),""))</f>
        <v/>
      </c>
      <c r="M430" s="65" t="str">
        <f aca="false">IF(F430="","",PRODUCT(G430:K430))</f>
        <v/>
      </c>
      <c r="N430" s="66" t="n">
        <f aca="false">SUM(L416:L430)-SUM(M416:M430)</f>
        <v>94.48</v>
      </c>
      <c r="O430" s="67"/>
    </row>
    <row r="431" s="69" customFormat="true" ht="44.25" hidden="false" customHeight="tru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</row>
    <row r="432" s="33" customFormat="true" ht="32.25" hidden="false" customHeight="true" outlineLevel="0" collapsed="false">
      <c r="A432" s="44" t="n">
        <f aca="false">'METRAJ İCMALİ'!A32</f>
        <v>30</v>
      </c>
      <c r="B432" s="45" t="str">
        <f aca="false">'METRAJ İCMALİ'!$B$32</f>
        <v>Y.23.244/E</v>
      </c>
      <c r="C432" s="45"/>
      <c r="D432" s="46" t="str">
        <f aca="false">'METRAJ İCMALİ'!$C$32</f>
        <v>Elektrostatik toz boyalı ısı yalıtımsız alüminyum doğrama imalatı yapılması ve yerine konulması</v>
      </c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</row>
    <row r="433" s="57" customFormat="true" ht="20.25" hidden="false" customHeight="true" outlineLevel="0" collapsed="false">
      <c r="A433" s="47"/>
      <c r="B433" s="48"/>
      <c r="C433" s="49" t="s">
        <v>244</v>
      </c>
      <c r="D433" s="50"/>
      <c r="E433" s="51"/>
      <c r="F433" s="52"/>
      <c r="G433" s="53" t="n">
        <v>9</v>
      </c>
      <c r="H433" s="53" t="n">
        <v>1</v>
      </c>
      <c r="I433" s="54" t="n">
        <v>5.3</v>
      </c>
      <c r="J433" s="54" t="n">
        <v>1</v>
      </c>
      <c r="K433" s="54" t="n">
        <v>1.9</v>
      </c>
      <c r="L433" s="54" t="n">
        <f aca="false">IF(G433="","",IF(F433="",PRODUCT(G433:K433),""))</f>
        <v>90.63</v>
      </c>
      <c r="M433" s="54"/>
      <c r="N433" s="55"/>
      <c r="O433" s="56"/>
    </row>
    <row r="434" s="57" customFormat="true" ht="20.25" hidden="false" customHeight="true" outlineLevel="0" collapsed="false">
      <c r="A434" s="47"/>
      <c r="B434" s="48"/>
      <c r="C434" s="49" t="s">
        <v>245</v>
      </c>
      <c r="D434" s="50"/>
      <c r="E434" s="51"/>
      <c r="F434" s="52"/>
      <c r="G434" s="53" t="n">
        <v>7</v>
      </c>
      <c r="H434" s="53" t="n">
        <v>1</v>
      </c>
      <c r="I434" s="54" t="n">
        <v>5.4</v>
      </c>
      <c r="J434" s="54" t="n">
        <v>1</v>
      </c>
      <c r="K434" s="54" t="n">
        <v>1.9</v>
      </c>
      <c r="L434" s="54" t="n">
        <f aca="false">IF(G434="","",IF(F434="",PRODUCT(G434:K434),""))</f>
        <v>71.82</v>
      </c>
      <c r="M434" s="54"/>
      <c r="N434" s="55"/>
      <c r="O434" s="56"/>
    </row>
    <row r="435" s="57" customFormat="true" ht="20.25" hidden="false" customHeight="true" outlineLevel="0" collapsed="false">
      <c r="A435" s="47"/>
      <c r="B435" s="48"/>
      <c r="C435" s="49" t="s">
        <v>246</v>
      </c>
      <c r="D435" s="50"/>
      <c r="E435" s="51"/>
      <c r="F435" s="52"/>
      <c r="G435" s="53" t="n">
        <v>1</v>
      </c>
      <c r="H435" s="53" t="n">
        <v>1</v>
      </c>
      <c r="I435" s="54" t="n">
        <v>5.5</v>
      </c>
      <c r="J435" s="54" t="n">
        <v>1</v>
      </c>
      <c r="K435" s="54" t="n">
        <v>1.9</v>
      </c>
      <c r="L435" s="54" t="n">
        <f aca="false">IF(G435="","",IF(F435="",PRODUCT(G435:K435),""))</f>
        <v>10.45</v>
      </c>
      <c r="M435" s="54"/>
      <c r="N435" s="55"/>
      <c r="O435" s="56"/>
    </row>
    <row r="436" s="57" customFormat="true" ht="20.25" hidden="false" customHeight="true" outlineLevel="0" collapsed="false">
      <c r="A436" s="47"/>
      <c r="B436" s="48"/>
      <c r="C436" s="49" t="s">
        <v>247</v>
      </c>
      <c r="D436" s="50"/>
      <c r="E436" s="51"/>
      <c r="F436" s="52"/>
      <c r="G436" s="53" t="n">
        <v>3</v>
      </c>
      <c r="H436" s="53" t="n">
        <v>1</v>
      </c>
      <c r="I436" s="54" t="n">
        <v>5.6</v>
      </c>
      <c r="J436" s="54" t="n">
        <v>1</v>
      </c>
      <c r="K436" s="54" t="n">
        <v>1.9</v>
      </c>
      <c r="L436" s="54" t="n">
        <f aca="false">IF(G436="","",IF(F436="",PRODUCT(G436:K436),""))</f>
        <v>31.92</v>
      </c>
      <c r="M436" s="54"/>
      <c r="N436" s="55"/>
      <c r="O436" s="56"/>
    </row>
    <row r="437" s="57" customFormat="true" ht="20.25" hidden="false" customHeight="true" outlineLevel="0" collapsed="false">
      <c r="A437" s="47"/>
      <c r="B437" s="48"/>
      <c r="C437" s="49"/>
      <c r="D437" s="70"/>
      <c r="E437" s="75"/>
      <c r="F437" s="52"/>
      <c r="G437" s="53"/>
      <c r="H437" s="53"/>
      <c r="I437" s="54"/>
      <c r="J437" s="54"/>
      <c r="K437" s="54"/>
      <c r="L437" s="54" t="str">
        <f aca="false">IF(G437="","",IF(F437="",PRODUCT(G437:K437),""))</f>
        <v/>
      </c>
      <c r="M437" s="54"/>
      <c r="N437" s="55"/>
      <c r="O437" s="56"/>
    </row>
    <row r="438" s="57" customFormat="true" ht="20.25" hidden="false" customHeight="true" outlineLevel="0" collapsed="false">
      <c r="A438" s="47"/>
      <c r="B438" s="48"/>
      <c r="C438" s="49"/>
      <c r="D438" s="70"/>
      <c r="E438" s="75"/>
      <c r="F438" s="52"/>
      <c r="G438" s="53"/>
      <c r="H438" s="53"/>
      <c r="I438" s="54"/>
      <c r="J438" s="54"/>
      <c r="K438" s="54"/>
      <c r="L438" s="54" t="str">
        <f aca="false">IF(G438="","",IF(F438="",PRODUCT(G438:K438),""))</f>
        <v/>
      </c>
      <c r="M438" s="54"/>
      <c r="N438" s="55"/>
      <c r="O438" s="56"/>
    </row>
    <row r="439" s="57" customFormat="true" ht="20.25" hidden="false" customHeight="true" outlineLevel="0" collapsed="false">
      <c r="A439" s="47"/>
      <c r="B439" s="48"/>
      <c r="C439" s="49"/>
      <c r="D439" s="70"/>
      <c r="E439" s="75"/>
      <c r="F439" s="52"/>
      <c r="G439" s="53"/>
      <c r="H439" s="53"/>
      <c r="I439" s="54"/>
      <c r="J439" s="54"/>
      <c r="K439" s="54"/>
      <c r="L439" s="54" t="str">
        <f aca="false">IF(G439="","",IF(F439="",PRODUCT(G439:K439),""))</f>
        <v/>
      </c>
      <c r="M439" s="54"/>
      <c r="N439" s="55"/>
      <c r="O439" s="56"/>
    </row>
    <row r="440" s="57" customFormat="true" ht="20.25" hidden="false" customHeight="true" outlineLevel="0" collapsed="false">
      <c r="A440" s="47"/>
      <c r="B440" s="48"/>
      <c r="C440" s="49"/>
      <c r="D440" s="70"/>
      <c r="E440" s="75"/>
      <c r="F440" s="52"/>
      <c r="G440" s="53"/>
      <c r="H440" s="53"/>
      <c r="I440" s="54"/>
      <c r="J440" s="54"/>
      <c r="K440" s="54"/>
      <c r="L440" s="54" t="str">
        <f aca="false">IF(G440="","",IF(F440="",PRODUCT(G440:K440),""))</f>
        <v/>
      </c>
      <c r="M440" s="54"/>
      <c r="N440" s="55"/>
      <c r="O440" s="56"/>
    </row>
    <row r="441" s="57" customFormat="true" ht="20.25" hidden="false" customHeight="true" outlineLevel="0" collapsed="false">
      <c r="A441" s="47"/>
      <c r="B441" s="48"/>
      <c r="C441" s="49"/>
      <c r="D441" s="70"/>
      <c r="E441" s="75"/>
      <c r="F441" s="52"/>
      <c r="G441" s="53"/>
      <c r="H441" s="53"/>
      <c r="I441" s="54"/>
      <c r="J441" s="54"/>
      <c r="K441" s="54"/>
      <c r="L441" s="54" t="str">
        <f aca="false">IF(G441="","",IF(F441="",PRODUCT(G441:K441),""))</f>
        <v/>
      </c>
      <c r="M441" s="54"/>
      <c r="N441" s="55"/>
      <c r="O441" s="56"/>
    </row>
    <row r="442" s="57" customFormat="true" ht="20.25" hidden="false" customHeight="true" outlineLevel="0" collapsed="false">
      <c r="A442" s="47"/>
      <c r="B442" s="48"/>
      <c r="C442" s="49"/>
      <c r="D442" s="70"/>
      <c r="E442" s="75"/>
      <c r="F442" s="52"/>
      <c r="G442" s="53"/>
      <c r="H442" s="53"/>
      <c r="I442" s="54"/>
      <c r="J442" s="54"/>
      <c r="K442" s="54"/>
      <c r="L442" s="54" t="str">
        <f aca="false">IF(G442="","",IF(F442="",PRODUCT(G442:K442),""))</f>
        <v/>
      </c>
      <c r="M442" s="54"/>
      <c r="N442" s="55"/>
      <c r="O442" s="56"/>
    </row>
    <row r="443" s="57" customFormat="true" ht="20.25" hidden="false" customHeight="true" outlineLevel="0" collapsed="false">
      <c r="A443" s="58"/>
      <c r="B443" s="59"/>
      <c r="C443" s="60"/>
      <c r="D443" s="61"/>
      <c r="E443" s="62"/>
      <c r="F443" s="63"/>
      <c r="G443" s="64"/>
      <c r="H443" s="64"/>
      <c r="I443" s="65"/>
      <c r="J443" s="65"/>
      <c r="K443" s="72"/>
      <c r="L443" s="65" t="str">
        <f aca="false">IF(G443="","",IF(F443="",PRODUCT(G443:K443),""))</f>
        <v/>
      </c>
      <c r="M443" s="65" t="str">
        <f aca="false">IF(F443="","",PRODUCT(G443:K443))</f>
        <v/>
      </c>
      <c r="N443" s="66" t="n">
        <f aca="false">SUM(L433:L443)-SUM(M433:M443)</f>
        <v>204.82</v>
      </c>
      <c r="O443" s="67"/>
    </row>
    <row r="444" s="69" customFormat="true" ht="43.5" hidden="false" customHeight="tru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</row>
    <row r="445" s="33" customFormat="true" ht="52.5" hidden="false" customHeight="true" outlineLevel="0" collapsed="false">
      <c r="A445" s="44" t="n">
        <f aca="false">'METRAJ İCMALİ'!A33</f>
        <v>31</v>
      </c>
      <c r="B445" s="45" t="str">
        <f aca="false">'METRAJ İCMALİ'!$B$33</f>
        <v>Y.23.244/L</v>
      </c>
      <c r="C445" s="45"/>
      <c r="D445" s="46" t="str">
        <f aca="false">'METRAJ İCMALİ'!$C$33</f>
        <v>Elektrostatik toz boyalı ısı yalıtımlı alüminyum doğrama imalatı yapılması ve yerine konulması</v>
      </c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</row>
    <row r="446" s="57" customFormat="true" ht="22.5" hidden="false" customHeight="true" outlineLevel="0" collapsed="false">
      <c r="A446" s="47"/>
      <c r="B446" s="48"/>
      <c r="C446" s="49" t="s">
        <v>180</v>
      </c>
      <c r="D446" s="70"/>
      <c r="E446" s="51"/>
      <c r="F446" s="52"/>
      <c r="G446" s="53" t="n">
        <v>11</v>
      </c>
      <c r="H446" s="53" t="n">
        <v>1</v>
      </c>
      <c r="I446" s="54" t="n">
        <v>1.4</v>
      </c>
      <c r="J446" s="54" t="n">
        <v>1.4</v>
      </c>
      <c r="K446" s="71" t="n">
        <v>15</v>
      </c>
      <c r="L446" s="54" t="n">
        <f aca="false">IF(G446="","",IF(F446="",PRODUCT(G446:K446),""))</f>
        <v>323.4</v>
      </c>
      <c r="M446" s="54"/>
      <c r="N446" s="55"/>
      <c r="O446" s="56"/>
    </row>
    <row r="447" s="57" customFormat="true" ht="22.5" hidden="false" customHeight="true" outlineLevel="0" collapsed="false">
      <c r="A447" s="47"/>
      <c r="B447" s="48"/>
      <c r="C447" s="49" t="s">
        <v>183</v>
      </c>
      <c r="D447" s="70"/>
      <c r="E447" s="51"/>
      <c r="F447" s="52"/>
      <c r="G447" s="53" t="n">
        <v>2</v>
      </c>
      <c r="H447" s="53" t="n">
        <v>1</v>
      </c>
      <c r="I447" s="54" t="n">
        <v>0.8</v>
      </c>
      <c r="J447" s="54" t="n">
        <v>0.6</v>
      </c>
      <c r="K447" s="71" t="n">
        <v>15</v>
      </c>
      <c r="L447" s="54" t="n">
        <f aca="false">IF(G447="","",IF(F447="",PRODUCT(G447:K447),""))</f>
        <v>14.4</v>
      </c>
      <c r="M447" s="54"/>
      <c r="N447" s="55"/>
      <c r="O447" s="56"/>
    </row>
    <row r="448" s="57" customFormat="true" ht="22.5" hidden="false" customHeight="true" outlineLevel="0" collapsed="false">
      <c r="A448" s="47"/>
      <c r="B448" s="48"/>
      <c r="C448" s="49" t="s">
        <v>184</v>
      </c>
      <c r="D448" s="70"/>
      <c r="E448" s="51"/>
      <c r="F448" s="52"/>
      <c r="G448" s="53" t="n">
        <v>4</v>
      </c>
      <c r="H448" s="53" t="n">
        <v>1</v>
      </c>
      <c r="I448" s="54" t="n">
        <v>0.8</v>
      </c>
      <c r="J448" s="54" t="n">
        <v>1.4</v>
      </c>
      <c r="K448" s="71" t="n">
        <v>15</v>
      </c>
      <c r="L448" s="54" t="n">
        <f aca="false">IF(G448="","",IF(F448="",PRODUCT(G448:K448),""))</f>
        <v>67.2</v>
      </c>
      <c r="M448" s="54"/>
      <c r="N448" s="55"/>
      <c r="O448" s="56"/>
    </row>
    <row r="449" s="57" customFormat="true" ht="22.5" hidden="false" customHeight="true" outlineLevel="0" collapsed="false">
      <c r="A449" s="47"/>
      <c r="B449" s="48"/>
      <c r="C449" s="49" t="s">
        <v>185</v>
      </c>
      <c r="D449" s="70"/>
      <c r="E449" s="51"/>
      <c r="F449" s="52"/>
      <c r="G449" s="53" t="n">
        <v>2</v>
      </c>
      <c r="H449" s="53" t="n">
        <v>1</v>
      </c>
      <c r="I449" s="54" t="n">
        <v>2.05</v>
      </c>
      <c r="J449" s="54" t="n">
        <v>1.4</v>
      </c>
      <c r="K449" s="71" t="n">
        <v>15</v>
      </c>
      <c r="L449" s="54" t="n">
        <f aca="false">IF(G449="","",IF(F449="",PRODUCT(G449:K449),""))</f>
        <v>86.1</v>
      </c>
      <c r="M449" s="54"/>
      <c r="N449" s="55"/>
      <c r="O449" s="56"/>
    </row>
    <row r="450" s="57" customFormat="true" ht="22.5" hidden="false" customHeight="true" outlineLevel="0" collapsed="false">
      <c r="A450" s="47"/>
      <c r="B450" s="48"/>
      <c r="C450" s="49" t="s">
        <v>186</v>
      </c>
      <c r="D450" s="70"/>
      <c r="E450" s="51"/>
      <c r="F450" s="52"/>
      <c r="G450" s="53" t="n">
        <v>1</v>
      </c>
      <c r="H450" s="53" t="n">
        <v>1</v>
      </c>
      <c r="I450" s="54" t="n">
        <v>2.76</v>
      </c>
      <c r="J450" s="54" t="n">
        <v>2.1</v>
      </c>
      <c r="K450" s="71" t="n">
        <v>15</v>
      </c>
      <c r="L450" s="54" t="n">
        <f aca="false">IF(G450="","",IF(F450="",PRODUCT(G450:K450),""))</f>
        <v>86.94</v>
      </c>
      <c r="M450" s="54"/>
      <c r="N450" s="55"/>
      <c r="O450" s="56"/>
    </row>
    <row r="451" s="57" customFormat="true" ht="22.5" hidden="false" customHeight="true" outlineLevel="0" collapsed="false">
      <c r="A451" s="47"/>
      <c r="B451" s="48"/>
      <c r="C451" s="49" t="s">
        <v>187</v>
      </c>
      <c r="D451" s="70"/>
      <c r="E451" s="51"/>
      <c r="F451" s="52"/>
      <c r="G451" s="53" t="n">
        <v>1</v>
      </c>
      <c r="H451" s="53" t="n">
        <v>2</v>
      </c>
      <c r="I451" s="54" t="n">
        <v>2.61</v>
      </c>
      <c r="J451" s="54" t="n">
        <v>3</v>
      </c>
      <c r="K451" s="71" t="n">
        <v>15</v>
      </c>
      <c r="L451" s="54" t="n">
        <f aca="false">IF(G451="","",IF(F451="",PRODUCT(G451:K451),""))</f>
        <v>234.9</v>
      </c>
      <c r="M451" s="54"/>
      <c r="N451" s="55"/>
      <c r="O451" s="56"/>
    </row>
    <row r="452" s="57" customFormat="true" ht="22.5" hidden="false" customHeight="true" outlineLevel="0" collapsed="false">
      <c r="A452" s="47"/>
      <c r="B452" s="48"/>
      <c r="C452" s="49" t="s">
        <v>248</v>
      </c>
      <c r="D452" s="70"/>
      <c r="E452" s="51"/>
      <c r="F452" s="52"/>
      <c r="G452" s="53" t="n">
        <v>1</v>
      </c>
      <c r="H452" s="53" t="n">
        <v>2</v>
      </c>
      <c r="I452" s="54" t="n">
        <v>1.01</v>
      </c>
      <c r="J452" s="54" t="n">
        <v>3</v>
      </c>
      <c r="K452" s="71" t="n">
        <v>15</v>
      </c>
      <c r="L452" s="54" t="n">
        <f aca="false">IF(G452="","",IF(F452="",PRODUCT(G452:K452),""))</f>
        <v>90.9</v>
      </c>
      <c r="M452" s="54"/>
      <c r="N452" s="55"/>
      <c r="O452" s="56"/>
    </row>
    <row r="453" s="57" customFormat="true" ht="22.5" hidden="false" customHeight="true" outlineLevel="0" collapsed="false">
      <c r="A453" s="47"/>
      <c r="B453" s="48"/>
      <c r="C453" s="49" t="s">
        <v>189</v>
      </c>
      <c r="D453" s="70"/>
      <c r="E453" s="51"/>
      <c r="F453" s="52"/>
      <c r="G453" s="53" t="n">
        <v>1</v>
      </c>
      <c r="H453" s="53" t="n">
        <v>1</v>
      </c>
      <c r="I453" s="54" t="n">
        <v>2.76</v>
      </c>
      <c r="J453" s="54" t="n">
        <v>3</v>
      </c>
      <c r="K453" s="71" t="n">
        <v>15</v>
      </c>
      <c r="L453" s="54" t="n">
        <f aca="false">IF(G453="","",IF(F453="",PRODUCT(G453:K453),""))</f>
        <v>124.2</v>
      </c>
      <c r="M453" s="54"/>
      <c r="N453" s="55"/>
      <c r="O453" s="56"/>
    </row>
    <row r="454" s="57" customFormat="true" ht="22.5" hidden="false" customHeight="true" outlineLevel="0" collapsed="false">
      <c r="A454" s="47"/>
      <c r="B454" s="48"/>
      <c r="C454" s="49" t="s">
        <v>190</v>
      </c>
      <c r="D454" s="70"/>
      <c r="E454" s="51"/>
      <c r="F454" s="52"/>
      <c r="G454" s="53" t="n">
        <v>1</v>
      </c>
      <c r="H454" s="53" t="n">
        <v>1</v>
      </c>
      <c r="I454" s="54" t="n">
        <v>1.91</v>
      </c>
      <c r="J454" s="54" t="n">
        <v>3</v>
      </c>
      <c r="K454" s="71" t="n">
        <v>15</v>
      </c>
      <c r="L454" s="54" t="n">
        <f aca="false">IF(G454="","",IF(F454="",PRODUCT(G454:K454),""))</f>
        <v>85.95</v>
      </c>
      <c r="M454" s="54"/>
      <c r="N454" s="55"/>
      <c r="O454" s="56"/>
    </row>
    <row r="455" s="57" customFormat="true" ht="22.5" hidden="false" customHeight="true" outlineLevel="0" collapsed="false">
      <c r="A455" s="47"/>
      <c r="B455" s="48"/>
      <c r="C455" s="49" t="s">
        <v>191</v>
      </c>
      <c r="D455" s="70"/>
      <c r="E455" s="51"/>
      <c r="F455" s="52"/>
      <c r="G455" s="53" t="n">
        <v>2</v>
      </c>
      <c r="H455" s="53" t="n">
        <v>1</v>
      </c>
      <c r="I455" s="54" t="n">
        <v>0.9</v>
      </c>
      <c r="J455" s="54" t="n">
        <v>2.3</v>
      </c>
      <c r="K455" s="71" t="n">
        <v>15</v>
      </c>
      <c r="L455" s="54" t="n">
        <f aca="false">IF(G455="","",IF(F455="",PRODUCT(G455:K455),""))</f>
        <v>62.1</v>
      </c>
      <c r="M455" s="54"/>
      <c r="N455" s="55"/>
      <c r="O455" s="56"/>
    </row>
    <row r="456" s="57" customFormat="true" ht="22.5" hidden="false" customHeight="true" outlineLevel="0" collapsed="false">
      <c r="A456" s="47"/>
      <c r="B456" s="48"/>
      <c r="C456" s="49"/>
      <c r="D456" s="70"/>
      <c r="E456" s="51"/>
      <c r="F456" s="52"/>
      <c r="G456" s="53"/>
      <c r="H456" s="53"/>
      <c r="I456" s="54"/>
      <c r="J456" s="54"/>
      <c r="K456" s="71"/>
      <c r="L456" s="54" t="str">
        <f aca="false">IF(G456="","",IF(F456="",PRODUCT(G456:K456),""))</f>
        <v/>
      </c>
      <c r="M456" s="54"/>
      <c r="N456" s="55"/>
      <c r="O456" s="56"/>
    </row>
    <row r="457" s="57" customFormat="true" ht="22.5" hidden="false" customHeight="true" outlineLevel="0" collapsed="false">
      <c r="A457" s="47"/>
      <c r="B457" s="48"/>
      <c r="C457" s="49"/>
      <c r="D457" s="70"/>
      <c r="E457" s="51"/>
      <c r="F457" s="52"/>
      <c r="G457" s="53"/>
      <c r="H457" s="53"/>
      <c r="I457" s="54"/>
      <c r="J457" s="54"/>
      <c r="K457" s="71"/>
      <c r="L457" s="54" t="str">
        <f aca="false">IF(G457="","",IF(F457="",PRODUCT(G457:K457),""))</f>
        <v/>
      </c>
      <c r="M457" s="54"/>
      <c r="N457" s="55"/>
      <c r="O457" s="56"/>
    </row>
    <row r="458" s="57" customFormat="true" ht="22.5" hidden="false" customHeight="true" outlineLevel="0" collapsed="false">
      <c r="A458" s="47"/>
      <c r="B458" s="48"/>
      <c r="C458" s="49"/>
      <c r="D458" s="70"/>
      <c r="E458" s="51"/>
      <c r="F458" s="52"/>
      <c r="G458" s="53"/>
      <c r="H458" s="53"/>
      <c r="I458" s="54"/>
      <c r="J458" s="54"/>
      <c r="K458" s="71"/>
      <c r="L458" s="54" t="str">
        <f aca="false">IF(G458="","",IF(F458="",PRODUCT(G458:K458),""))</f>
        <v/>
      </c>
      <c r="M458" s="54"/>
      <c r="N458" s="55"/>
      <c r="O458" s="56"/>
    </row>
    <row r="459" s="57" customFormat="true" ht="22.5" hidden="false" customHeight="true" outlineLevel="0" collapsed="false">
      <c r="A459" s="58"/>
      <c r="B459" s="59"/>
      <c r="C459" s="60"/>
      <c r="D459" s="61"/>
      <c r="E459" s="62"/>
      <c r="F459" s="63"/>
      <c r="G459" s="64"/>
      <c r="H459" s="64"/>
      <c r="I459" s="65"/>
      <c r="J459" s="65"/>
      <c r="K459" s="72"/>
      <c r="L459" s="65" t="str">
        <f aca="false">IF(G459="","",IF(F459="",PRODUCT(G459:K459),""))</f>
        <v/>
      </c>
      <c r="M459" s="65" t="str">
        <f aca="false">IF(F459="","",PRODUCT(G459:K459))</f>
        <v/>
      </c>
      <c r="N459" s="66" t="n">
        <f aca="false">SUM(L446:L459)-SUM(M446:M459)</f>
        <v>1176.09</v>
      </c>
      <c r="O459" s="67"/>
    </row>
    <row r="460" s="69" customFormat="true" ht="45" hidden="false" customHeight="tru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</row>
    <row r="461" s="33" customFormat="true" ht="40.5" hidden="false" customHeight="true" outlineLevel="0" collapsed="false">
      <c r="A461" s="44" t="n">
        <f aca="false">'METRAJ İCMALİ'!A34</f>
        <v>32</v>
      </c>
      <c r="B461" s="45" t="str">
        <f aca="false">'METRAJ İCMALİ'!$B$34</f>
        <v>Y.28.645/C02</v>
      </c>
      <c r="C461" s="45"/>
      <c r="D461" s="46" t="str">
        <f aca="false">'METRAJ İCMALİ'!$C$34</f>
        <v>PVC ve alüminyum doğramaya profil ile 4+4 mm kalınlıkta 12 mm ara boşluklu çift camlı pencere ünitesi takılması</v>
      </c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</row>
    <row r="462" s="57" customFormat="true" ht="22.5" hidden="false" customHeight="true" outlineLevel="0" collapsed="false">
      <c r="A462" s="47"/>
      <c r="B462" s="48"/>
      <c r="C462" s="49" t="s">
        <v>180</v>
      </c>
      <c r="D462" s="70"/>
      <c r="E462" s="51"/>
      <c r="F462" s="52"/>
      <c r="G462" s="53" t="n">
        <v>11</v>
      </c>
      <c r="H462" s="53" t="n">
        <v>1</v>
      </c>
      <c r="I462" s="54" t="n">
        <v>1.4</v>
      </c>
      <c r="J462" s="54" t="n">
        <v>1.4</v>
      </c>
      <c r="K462" s="71" t="n">
        <v>0.8</v>
      </c>
      <c r="L462" s="54" t="n">
        <f aca="false">IF(G462="","",IF(F462="",PRODUCT(G462:K462),""))</f>
        <v>17.248</v>
      </c>
      <c r="M462" s="54"/>
      <c r="N462" s="55"/>
      <c r="O462" s="56"/>
    </row>
    <row r="463" s="57" customFormat="true" ht="22.5" hidden="false" customHeight="true" outlineLevel="0" collapsed="false">
      <c r="A463" s="47"/>
      <c r="B463" s="48"/>
      <c r="C463" s="49" t="s">
        <v>183</v>
      </c>
      <c r="D463" s="70"/>
      <c r="E463" s="51"/>
      <c r="F463" s="52"/>
      <c r="G463" s="53" t="n">
        <v>2</v>
      </c>
      <c r="H463" s="53" t="n">
        <v>1</v>
      </c>
      <c r="I463" s="54" t="n">
        <v>0.8</v>
      </c>
      <c r="J463" s="54" t="n">
        <v>0.6</v>
      </c>
      <c r="K463" s="71" t="n">
        <v>0.8</v>
      </c>
      <c r="L463" s="54" t="n">
        <f aca="false">IF(G463="","",IF(F463="",PRODUCT(G463:K463),""))</f>
        <v>0.768</v>
      </c>
      <c r="M463" s="54"/>
      <c r="N463" s="55"/>
      <c r="O463" s="56"/>
    </row>
    <row r="464" s="57" customFormat="true" ht="22.5" hidden="false" customHeight="true" outlineLevel="0" collapsed="false">
      <c r="A464" s="47"/>
      <c r="B464" s="48"/>
      <c r="C464" s="49" t="s">
        <v>184</v>
      </c>
      <c r="D464" s="70"/>
      <c r="E464" s="51"/>
      <c r="F464" s="52"/>
      <c r="G464" s="53" t="n">
        <v>4</v>
      </c>
      <c r="H464" s="53" t="n">
        <v>1</v>
      </c>
      <c r="I464" s="54" t="n">
        <v>0.8</v>
      </c>
      <c r="J464" s="54" t="n">
        <v>1.4</v>
      </c>
      <c r="K464" s="71" t="n">
        <v>0.8</v>
      </c>
      <c r="L464" s="54" t="n">
        <f aca="false">IF(G464="","",IF(F464="",PRODUCT(G464:K464),""))</f>
        <v>3.584</v>
      </c>
      <c r="M464" s="54"/>
      <c r="N464" s="55"/>
      <c r="O464" s="56"/>
    </row>
    <row r="465" s="57" customFormat="true" ht="22.5" hidden="false" customHeight="true" outlineLevel="0" collapsed="false">
      <c r="A465" s="47"/>
      <c r="B465" s="48"/>
      <c r="C465" s="49" t="s">
        <v>185</v>
      </c>
      <c r="D465" s="70"/>
      <c r="E465" s="51"/>
      <c r="F465" s="52"/>
      <c r="G465" s="53" t="n">
        <v>2</v>
      </c>
      <c r="H465" s="53" t="n">
        <v>1</v>
      </c>
      <c r="I465" s="54" t="n">
        <v>2.05</v>
      </c>
      <c r="J465" s="54" t="n">
        <v>1.4</v>
      </c>
      <c r="K465" s="71" t="n">
        <v>0.8</v>
      </c>
      <c r="L465" s="54" t="n">
        <f aca="false">IF(G465="","",IF(F465="",PRODUCT(G465:K465),""))</f>
        <v>4.592</v>
      </c>
      <c r="M465" s="54"/>
      <c r="N465" s="55"/>
      <c r="O465" s="56"/>
    </row>
    <row r="466" s="57" customFormat="true" ht="22.5" hidden="false" customHeight="true" outlineLevel="0" collapsed="false">
      <c r="A466" s="47"/>
      <c r="B466" s="48"/>
      <c r="C466" s="49" t="s">
        <v>186</v>
      </c>
      <c r="D466" s="70"/>
      <c r="E466" s="51"/>
      <c r="F466" s="52"/>
      <c r="G466" s="53" t="n">
        <v>1</v>
      </c>
      <c r="H466" s="53" t="n">
        <v>1</v>
      </c>
      <c r="I466" s="54" t="n">
        <v>2.76</v>
      </c>
      <c r="J466" s="54" t="n">
        <v>2.1</v>
      </c>
      <c r="K466" s="71" t="n">
        <v>0.8</v>
      </c>
      <c r="L466" s="54" t="n">
        <f aca="false">IF(G466="","",IF(F466="",PRODUCT(G466:K466),""))</f>
        <v>4.6368</v>
      </c>
      <c r="M466" s="54"/>
      <c r="N466" s="55"/>
      <c r="O466" s="56"/>
    </row>
    <row r="467" s="57" customFormat="true" ht="22.5" hidden="false" customHeight="true" outlineLevel="0" collapsed="false">
      <c r="A467" s="47"/>
      <c r="B467" s="48"/>
      <c r="C467" s="49" t="s">
        <v>187</v>
      </c>
      <c r="D467" s="70"/>
      <c r="E467" s="51"/>
      <c r="F467" s="52"/>
      <c r="G467" s="53" t="n">
        <v>1</v>
      </c>
      <c r="H467" s="53" t="n">
        <v>2</v>
      </c>
      <c r="I467" s="54" t="n">
        <v>2.61</v>
      </c>
      <c r="J467" s="54" t="n">
        <v>3</v>
      </c>
      <c r="K467" s="71" t="n">
        <v>0.8</v>
      </c>
      <c r="L467" s="54" t="n">
        <f aca="false">IF(G467="","",IF(F467="",PRODUCT(G467:K467),""))</f>
        <v>12.528</v>
      </c>
      <c r="M467" s="54"/>
      <c r="N467" s="55"/>
      <c r="O467" s="56"/>
    </row>
    <row r="468" s="57" customFormat="true" ht="22.5" hidden="false" customHeight="true" outlineLevel="0" collapsed="false">
      <c r="A468" s="47"/>
      <c r="B468" s="48"/>
      <c r="C468" s="49" t="s">
        <v>248</v>
      </c>
      <c r="D468" s="70"/>
      <c r="E468" s="51"/>
      <c r="F468" s="52"/>
      <c r="G468" s="53" t="n">
        <v>1</v>
      </c>
      <c r="H468" s="53" t="n">
        <v>2</v>
      </c>
      <c r="I468" s="54" t="n">
        <v>1.01</v>
      </c>
      <c r="J468" s="54" t="n">
        <v>3</v>
      </c>
      <c r="K468" s="71" t="n">
        <v>0.8</v>
      </c>
      <c r="L468" s="54" t="n">
        <f aca="false">IF(G468="","",IF(F468="",PRODUCT(G468:K468),""))</f>
        <v>4.848</v>
      </c>
      <c r="M468" s="54"/>
      <c r="N468" s="55"/>
      <c r="O468" s="56"/>
    </row>
    <row r="469" s="57" customFormat="true" ht="22.5" hidden="false" customHeight="true" outlineLevel="0" collapsed="false">
      <c r="A469" s="47"/>
      <c r="B469" s="48"/>
      <c r="C469" s="49" t="s">
        <v>189</v>
      </c>
      <c r="D469" s="70"/>
      <c r="E469" s="51"/>
      <c r="F469" s="52"/>
      <c r="G469" s="53" t="n">
        <v>1</v>
      </c>
      <c r="H469" s="53" t="n">
        <v>1</v>
      </c>
      <c r="I469" s="54" t="n">
        <v>2.76</v>
      </c>
      <c r="J469" s="54" t="n">
        <v>3</v>
      </c>
      <c r="K469" s="71" t="n">
        <v>0.8</v>
      </c>
      <c r="L469" s="54" t="n">
        <f aca="false">IF(G469="","",IF(F469="",PRODUCT(G469:K469),""))</f>
        <v>6.624</v>
      </c>
      <c r="M469" s="54"/>
      <c r="N469" s="55"/>
      <c r="O469" s="56"/>
    </row>
    <row r="470" s="57" customFormat="true" ht="22.5" hidden="false" customHeight="true" outlineLevel="0" collapsed="false">
      <c r="A470" s="47"/>
      <c r="B470" s="48"/>
      <c r="C470" s="49" t="s">
        <v>190</v>
      </c>
      <c r="D470" s="70"/>
      <c r="E470" s="51"/>
      <c r="F470" s="52"/>
      <c r="G470" s="53" t="n">
        <v>1</v>
      </c>
      <c r="H470" s="53" t="n">
        <v>1</v>
      </c>
      <c r="I470" s="54" t="n">
        <v>1.91</v>
      </c>
      <c r="J470" s="54" t="n">
        <v>3</v>
      </c>
      <c r="K470" s="71" t="n">
        <v>0.8</v>
      </c>
      <c r="L470" s="54" t="n">
        <f aca="false">IF(G470="","",IF(F470="",PRODUCT(G470:K470),""))</f>
        <v>4.584</v>
      </c>
      <c r="M470" s="54"/>
      <c r="N470" s="55"/>
      <c r="O470" s="56"/>
    </row>
    <row r="471" s="57" customFormat="true" ht="22.5" hidden="false" customHeight="true" outlineLevel="0" collapsed="false">
      <c r="A471" s="47"/>
      <c r="B471" s="48"/>
      <c r="C471" s="49" t="s">
        <v>191</v>
      </c>
      <c r="D471" s="70"/>
      <c r="E471" s="51"/>
      <c r="F471" s="52"/>
      <c r="G471" s="53" t="n">
        <v>2</v>
      </c>
      <c r="H471" s="53" t="n">
        <v>1</v>
      </c>
      <c r="I471" s="54" t="n">
        <v>0.9</v>
      </c>
      <c r="J471" s="54" t="n">
        <v>2.3</v>
      </c>
      <c r="K471" s="71" t="n">
        <v>0.8</v>
      </c>
      <c r="L471" s="54" t="n">
        <f aca="false">IF(G471="","",IF(F471="",PRODUCT(G471:K471),""))</f>
        <v>3.312</v>
      </c>
      <c r="M471" s="54"/>
      <c r="N471" s="55"/>
      <c r="O471" s="56"/>
    </row>
    <row r="472" s="57" customFormat="true" ht="22.5" hidden="false" customHeight="true" outlineLevel="0" collapsed="false">
      <c r="A472" s="47"/>
      <c r="B472" s="48"/>
      <c r="C472" s="49"/>
      <c r="D472" s="70"/>
      <c r="E472" s="51"/>
      <c r="F472" s="52"/>
      <c r="G472" s="53"/>
      <c r="H472" s="53"/>
      <c r="I472" s="54"/>
      <c r="J472" s="54"/>
      <c r="K472" s="71"/>
      <c r="L472" s="54" t="str">
        <f aca="false">IF(G472="","",IF(F472="",PRODUCT(G472:K472),""))</f>
        <v/>
      </c>
      <c r="M472" s="54"/>
      <c r="N472" s="55"/>
      <c r="O472" s="56"/>
    </row>
    <row r="473" s="57" customFormat="true" ht="22.5" hidden="false" customHeight="true" outlineLevel="0" collapsed="false">
      <c r="A473" s="47"/>
      <c r="B473" s="48"/>
      <c r="C473" s="49"/>
      <c r="D473" s="70"/>
      <c r="E473" s="51"/>
      <c r="F473" s="52"/>
      <c r="G473" s="53"/>
      <c r="H473" s="53"/>
      <c r="I473" s="54"/>
      <c r="J473" s="54"/>
      <c r="K473" s="71"/>
      <c r="L473" s="54" t="str">
        <f aca="false">IF(G473="","",IF(F473="",PRODUCT(G473:K473),""))</f>
        <v/>
      </c>
      <c r="M473" s="54"/>
      <c r="N473" s="55"/>
      <c r="O473" s="56"/>
    </row>
    <row r="474" s="57" customFormat="true" ht="22.5" hidden="false" customHeight="true" outlineLevel="0" collapsed="false">
      <c r="A474" s="47"/>
      <c r="B474" s="48"/>
      <c r="C474" s="49"/>
      <c r="D474" s="70"/>
      <c r="E474" s="51"/>
      <c r="F474" s="52"/>
      <c r="G474" s="53"/>
      <c r="H474" s="53"/>
      <c r="I474" s="54"/>
      <c r="J474" s="54"/>
      <c r="K474" s="71"/>
      <c r="L474" s="54" t="str">
        <f aca="false">IF(G474="","",IF(F474="",PRODUCT(G474:K474),""))</f>
        <v/>
      </c>
      <c r="M474" s="54"/>
      <c r="N474" s="55"/>
      <c r="O474" s="56"/>
    </row>
    <row r="475" s="57" customFormat="true" ht="22.5" hidden="false" customHeight="true" outlineLevel="0" collapsed="false">
      <c r="A475" s="47"/>
      <c r="B475" s="48"/>
      <c r="C475" s="49"/>
      <c r="D475" s="70"/>
      <c r="E475" s="51"/>
      <c r="F475" s="52"/>
      <c r="G475" s="53"/>
      <c r="H475" s="53"/>
      <c r="I475" s="54"/>
      <c r="J475" s="54"/>
      <c r="K475" s="71"/>
      <c r="L475" s="54" t="str">
        <f aca="false">IF(G475="","",IF(F475="",PRODUCT(G475:K475),""))</f>
        <v/>
      </c>
      <c r="M475" s="54"/>
      <c r="N475" s="55"/>
      <c r="O475" s="56"/>
    </row>
    <row r="476" s="57" customFormat="true" ht="22.5" hidden="false" customHeight="true" outlineLevel="0" collapsed="false">
      <c r="A476" s="47"/>
      <c r="B476" s="48"/>
      <c r="C476" s="49"/>
      <c r="D476" s="70"/>
      <c r="E476" s="51"/>
      <c r="F476" s="52"/>
      <c r="G476" s="53"/>
      <c r="H476" s="53"/>
      <c r="I476" s="54"/>
      <c r="J476" s="54"/>
      <c r="K476" s="71"/>
      <c r="L476" s="54" t="str">
        <f aca="false">IF(G476="","",IF(F476="",PRODUCT(G476:K476),""))</f>
        <v/>
      </c>
      <c r="M476" s="54"/>
      <c r="N476" s="55"/>
      <c r="O476" s="56"/>
    </row>
    <row r="477" s="57" customFormat="true" ht="22.5" hidden="false" customHeight="true" outlineLevel="0" collapsed="false">
      <c r="A477" s="47"/>
      <c r="B477" s="48"/>
      <c r="C477" s="49"/>
      <c r="D477" s="70"/>
      <c r="E477" s="51"/>
      <c r="F477" s="52"/>
      <c r="G477" s="53"/>
      <c r="H477" s="53"/>
      <c r="I477" s="54"/>
      <c r="J477" s="54"/>
      <c r="K477" s="71"/>
      <c r="L477" s="54" t="str">
        <f aca="false">IF(G477="","",IF(F477="",PRODUCT(G477:K477),""))</f>
        <v/>
      </c>
      <c r="M477" s="54"/>
      <c r="N477" s="55"/>
      <c r="O477" s="56"/>
    </row>
    <row r="478" s="57" customFormat="true" ht="22.5" hidden="false" customHeight="true" outlineLevel="0" collapsed="false">
      <c r="A478" s="47"/>
      <c r="B478" s="48"/>
      <c r="C478" s="49"/>
      <c r="D478" s="70"/>
      <c r="E478" s="51"/>
      <c r="F478" s="52"/>
      <c r="G478" s="53"/>
      <c r="H478" s="53"/>
      <c r="I478" s="54"/>
      <c r="J478" s="54"/>
      <c r="K478" s="71"/>
      <c r="L478" s="54" t="str">
        <f aca="false">IF(G478="","",IF(F478="",PRODUCT(G478:K478),""))</f>
        <v/>
      </c>
      <c r="M478" s="54"/>
      <c r="N478" s="55"/>
      <c r="O478" s="56"/>
    </row>
    <row r="479" s="57" customFormat="true" ht="24" hidden="false" customHeight="true" outlineLevel="0" collapsed="false">
      <c r="A479" s="58"/>
      <c r="B479" s="59"/>
      <c r="C479" s="60"/>
      <c r="D479" s="61"/>
      <c r="E479" s="62"/>
      <c r="F479" s="63"/>
      <c r="G479" s="64"/>
      <c r="H479" s="64"/>
      <c r="I479" s="65"/>
      <c r="J479" s="65"/>
      <c r="K479" s="72"/>
      <c r="L479" s="65" t="str">
        <f aca="false">IF(G479="","",IF(F479="",PRODUCT(G479:K479),""))</f>
        <v/>
      </c>
      <c r="M479" s="65" t="str">
        <f aca="false">IF(F479="","",PRODUCT(G479:K479))</f>
        <v/>
      </c>
      <c r="N479" s="66" t="n">
        <f aca="false">SUM(L462:L479)-SUM(M462:M479)</f>
        <v>62.7248</v>
      </c>
      <c r="O479" s="67"/>
    </row>
    <row r="480" s="69" customFormat="true" ht="39" hidden="false" customHeight="tru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</row>
    <row r="481" s="33" customFormat="true" ht="46.5" hidden="false" customHeight="true" outlineLevel="0" collapsed="false">
      <c r="A481" s="44" t="n">
        <f aca="false">'METRAJ İCMALİ'!A35</f>
        <v>33</v>
      </c>
      <c r="B481" s="45" t="str">
        <f aca="false">'METRAJ İCMALİ'!$B$35</f>
        <v>26.702/C1</v>
      </c>
      <c r="C481" s="45"/>
      <c r="D481" s="46" t="str">
        <f aca="false">'METRAJ İCMALİ'!$C$35</f>
        <v>3 CM KALINLIĞINDA RENKLI MERMER PLAKLAR ILE DIŞ DENIZLIK YAPILMASI (3 X 30 X SERBESTBOY)</v>
      </c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</row>
    <row r="482" s="57" customFormat="true" ht="22.5" hidden="false" customHeight="true" outlineLevel="0" collapsed="false">
      <c r="A482" s="47"/>
      <c r="B482" s="48"/>
      <c r="C482" s="49" t="s">
        <v>180</v>
      </c>
      <c r="D482" s="70"/>
      <c r="E482" s="51"/>
      <c r="F482" s="52"/>
      <c r="G482" s="53" t="n">
        <v>11</v>
      </c>
      <c r="H482" s="53" t="n">
        <v>1</v>
      </c>
      <c r="I482" s="54" t="n">
        <v>1.4</v>
      </c>
      <c r="J482" s="54" t="n">
        <v>1</v>
      </c>
      <c r="K482" s="71" t="n">
        <v>1</v>
      </c>
      <c r="L482" s="54" t="n">
        <f aca="false">IF(G482="","",IF(F482="",PRODUCT(G482:K482),""))</f>
        <v>15.4</v>
      </c>
      <c r="M482" s="54"/>
      <c r="N482" s="55"/>
      <c r="O482" s="56"/>
    </row>
    <row r="483" s="57" customFormat="true" ht="22.5" hidden="false" customHeight="true" outlineLevel="0" collapsed="false">
      <c r="A483" s="47"/>
      <c r="B483" s="48"/>
      <c r="C483" s="49" t="s">
        <v>183</v>
      </c>
      <c r="D483" s="70"/>
      <c r="E483" s="51"/>
      <c r="F483" s="52"/>
      <c r="G483" s="53" t="n">
        <v>2</v>
      </c>
      <c r="H483" s="53" t="n">
        <v>1</v>
      </c>
      <c r="I483" s="54" t="n">
        <v>0.8</v>
      </c>
      <c r="J483" s="54" t="n">
        <v>1</v>
      </c>
      <c r="K483" s="71" t="n">
        <v>1</v>
      </c>
      <c r="L483" s="54" t="n">
        <f aca="false">IF(G483="","",IF(F483="",PRODUCT(G483:K483),""))</f>
        <v>1.6</v>
      </c>
      <c r="M483" s="54"/>
      <c r="N483" s="55"/>
      <c r="O483" s="56"/>
    </row>
    <row r="484" s="57" customFormat="true" ht="22.5" hidden="false" customHeight="true" outlineLevel="0" collapsed="false">
      <c r="A484" s="47"/>
      <c r="B484" s="48"/>
      <c r="C484" s="49" t="s">
        <v>184</v>
      </c>
      <c r="D484" s="70"/>
      <c r="E484" s="51"/>
      <c r="F484" s="52"/>
      <c r="G484" s="53" t="n">
        <v>4</v>
      </c>
      <c r="H484" s="53" t="n">
        <v>1</v>
      </c>
      <c r="I484" s="54" t="n">
        <v>0.8</v>
      </c>
      <c r="J484" s="54" t="n">
        <v>1</v>
      </c>
      <c r="K484" s="71" t="n">
        <v>1</v>
      </c>
      <c r="L484" s="54" t="n">
        <f aca="false">IF(G484="","",IF(F484="",PRODUCT(G484:K484),""))</f>
        <v>3.2</v>
      </c>
      <c r="M484" s="54"/>
      <c r="N484" s="55"/>
      <c r="O484" s="56"/>
    </row>
    <row r="485" s="57" customFormat="true" ht="22.5" hidden="false" customHeight="true" outlineLevel="0" collapsed="false">
      <c r="A485" s="47"/>
      <c r="B485" s="48"/>
      <c r="C485" s="49" t="s">
        <v>185</v>
      </c>
      <c r="D485" s="70"/>
      <c r="E485" s="51"/>
      <c r="F485" s="52"/>
      <c r="G485" s="53" t="n">
        <v>2</v>
      </c>
      <c r="H485" s="53" t="n">
        <v>1</v>
      </c>
      <c r="I485" s="54" t="n">
        <v>2.05</v>
      </c>
      <c r="J485" s="54" t="n">
        <v>1</v>
      </c>
      <c r="K485" s="71" t="n">
        <v>1</v>
      </c>
      <c r="L485" s="54" t="n">
        <f aca="false">IF(G485="","",IF(F485="",PRODUCT(G485:K485),""))</f>
        <v>4.1</v>
      </c>
      <c r="M485" s="54"/>
      <c r="N485" s="55"/>
      <c r="O485" s="56"/>
    </row>
    <row r="486" s="57" customFormat="true" ht="22.5" hidden="false" customHeight="true" outlineLevel="0" collapsed="false">
      <c r="A486" s="47"/>
      <c r="B486" s="48"/>
      <c r="C486" s="49" t="s">
        <v>186</v>
      </c>
      <c r="D486" s="70"/>
      <c r="E486" s="51"/>
      <c r="F486" s="52"/>
      <c r="G486" s="53" t="n">
        <v>1</v>
      </c>
      <c r="H486" s="53" t="n">
        <v>1</v>
      </c>
      <c r="I486" s="54" t="n">
        <v>2.76</v>
      </c>
      <c r="J486" s="54" t="n">
        <v>1</v>
      </c>
      <c r="K486" s="71" t="n">
        <v>1</v>
      </c>
      <c r="L486" s="54" t="n">
        <f aca="false">IF(G486="","",IF(F486="",PRODUCT(G486:K486),""))</f>
        <v>2.76</v>
      </c>
      <c r="M486" s="54"/>
      <c r="N486" s="55"/>
      <c r="O486" s="56"/>
    </row>
    <row r="487" s="57" customFormat="true" ht="22.5" hidden="false" customHeight="true" outlineLevel="0" collapsed="false">
      <c r="A487" s="47"/>
      <c r="B487" s="48"/>
      <c r="C487" s="49"/>
      <c r="D487" s="70"/>
      <c r="E487" s="51"/>
      <c r="F487" s="52"/>
      <c r="G487" s="53"/>
      <c r="H487" s="53"/>
      <c r="I487" s="54"/>
      <c r="J487" s="54"/>
      <c r="K487" s="71"/>
      <c r="L487" s="54" t="str">
        <f aca="false">IF(G487="","",IF(F487="",PRODUCT(G487:K487),""))</f>
        <v/>
      </c>
      <c r="M487" s="54"/>
      <c r="N487" s="55"/>
      <c r="O487" s="56"/>
    </row>
    <row r="488" s="57" customFormat="true" ht="22.5" hidden="false" customHeight="true" outlineLevel="0" collapsed="false">
      <c r="A488" s="47"/>
      <c r="B488" s="48"/>
      <c r="C488" s="49"/>
      <c r="D488" s="70"/>
      <c r="E488" s="51"/>
      <c r="F488" s="52"/>
      <c r="G488" s="53"/>
      <c r="H488" s="53"/>
      <c r="I488" s="54"/>
      <c r="J488" s="54"/>
      <c r="K488" s="71"/>
      <c r="L488" s="54" t="str">
        <f aca="false">IF(G488="","",IF(F488="",PRODUCT(G488:K488),""))</f>
        <v/>
      </c>
      <c r="M488" s="54"/>
      <c r="N488" s="55"/>
      <c r="O488" s="56"/>
    </row>
    <row r="489" s="57" customFormat="true" ht="22.5" hidden="false" customHeight="true" outlineLevel="0" collapsed="false">
      <c r="A489" s="47"/>
      <c r="B489" s="48"/>
      <c r="C489" s="49"/>
      <c r="D489" s="70"/>
      <c r="E489" s="51"/>
      <c r="F489" s="52"/>
      <c r="G489" s="53"/>
      <c r="H489" s="53"/>
      <c r="I489" s="54"/>
      <c r="J489" s="54"/>
      <c r="K489" s="71"/>
      <c r="L489" s="54" t="str">
        <f aca="false">IF(G489="","",IF(F489="",PRODUCT(G489:K489),""))</f>
        <v/>
      </c>
      <c r="M489" s="54"/>
      <c r="N489" s="55"/>
      <c r="O489" s="56"/>
    </row>
    <row r="490" s="57" customFormat="true" ht="22.5" hidden="false" customHeight="true" outlineLevel="0" collapsed="false">
      <c r="A490" s="47"/>
      <c r="B490" s="48"/>
      <c r="C490" s="49"/>
      <c r="D490" s="70"/>
      <c r="E490" s="51"/>
      <c r="F490" s="52"/>
      <c r="G490" s="53"/>
      <c r="H490" s="53"/>
      <c r="I490" s="54"/>
      <c r="J490" s="54"/>
      <c r="K490" s="71"/>
      <c r="L490" s="54" t="str">
        <f aca="false">IF(G490="","",IF(F490="",PRODUCT(G490:K490),""))</f>
        <v/>
      </c>
      <c r="M490" s="54"/>
      <c r="N490" s="55"/>
      <c r="O490" s="56"/>
    </row>
    <row r="491" s="57" customFormat="true" ht="22.5" hidden="false" customHeight="true" outlineLevel="0" collapsed="false">
      <c r="A491" s="47"/>
      <c r="B491" s="48"/>
      <c r="C491" s="49"/>
      <c r="D491" s="70"/>
      <c r="E491" s="51"/>
      <c r="F491" s="52"/>
      <c r="G491" s="53"/>
      <c r="H491" s="53"/>
      <c r="I491" s="54"/>
      <c r="J491" s="54"/>
      <c r="K491" s="71"/>
      <c r="L491" s="54" t="str">
        <f aca="false">IF(G491="","",IF(F491="",PRODUCT(G491:K491),""))</f>
        <v/>
      </c>
      <c r="M491" s="54"/>
      <c r="N491" s="55"/>
      <c r="O491" s="56"/>
    </row>
    <row r="492" s="57" customFormat="true" ht="22.5" hidden="false" customHeight="true" outlineLevel="0" collapsed="false">
      <c r="A492" s="47"/>
      <c r="B492" s="48"/>
      <c r="C492" s="49"/>
      <c r="D492" s="70"/>
      <c r="E492" s="51"/>
      <c r="F492" s="52"/>
      <c r="G492" s="53"/>
      <c r="H492" s="53"/>
      <c r="I492" s="54"/>
      <c r="J492" s="54"/>
      <c r="K492" s="71"/>
      <c r="L492" s="54" t="str">
        <f aca="false">IF(G492="","",IF(F492="",PRODUCT(G492:K492),""))</f>
        <v/>
      </c>
      <c r="M492" s="54"/>
      <c r="N492" s="55"/>
      <c r="O492" s="56"/>
    </row>
    <row r="493" s="57" customFormat="true" ht="22.5" hidden="false" customHeight="true" outlineLevel="0" collapsed="false">
      <c r="A493" s="47"/>
      <c r="B493" s="48"/>
      <c r="C493" s="49"/>
      <c r="D493" s="70"/>
      <c r="E493" s="51"/>
      <c r="F493" s="52"/>
      <c r="G493" s="53"/>
      <c r="H493" s="53"/>
      <c r="I493" s="54"/>
      <c r="J493" s="54"/>
      <c r="K493" s="71"/>
      <c r="L493" s="54" t="str">
        <f aca="false">IF(G493="","",IF(F493="",PRODUCT(G493:K493),""))</f>
        <v/>
      </c>
      <c r="M493" s="54"/>
      <c r="N493" s="55"/>
      <c r="O493" s="56"/>
    </row>
    <row r="494" s="57" customFormat="true" ht="22.5" hidden="false" customHeight="true" outlineLevel="0" collapsed="false">
      <c r="A494" s="47"/>
      <c r="B494" s="48"/>
      <c r="C494" s="49"/>
      <c r="D494" s="70"/>
      <c r="E494" s="51"/>
      <c r="F494" s="52"/>
      <c r="G494" s="53"/>
      <c r="H494" s="53"/>
      <c r="I494" s="54"/>
      <c r="J494" s="54"/>
      <c r="K494" s="71"/>
      <c r="L494" s="54" t="str">
        <f aca="false">IF(G494="","",IF(F494="",PRODUCT(G494:K494),""))</f>
        <v/>
      </c>
      <c r="M494" s="54"/>
      <c r="N494" s="55"/>
      <c r="O494" s="56"/>
    </row>
    <row r="495" s="57" customFormat="true" ht="22.5" hidden="false" customHeight="true" outlineLevel="0" collapsed="false">
      <c r="A495" s="47"/>
      <c r="B495" s="48"/>
      <c r="C495" s="49"/>
      <c r="D495" s="70"/>
      <c r="E495" s="51"/>
      <c r="F495" s="52"/>
      <c r="G495" s="53"/>
      <c r="H495" s="53"/>
      <c r="I495" s="54"/>
      <c r="J495" s="54"/>
      <c r="K495" s="71"/>
      <c r="L495" s="54" t="str">
        <f aca="false">IF(G495="","",IF(F495="",PRODUCT(G495:K495),""))</f>
        <v/>
      </c>
      <c r="M495" s="54"/>
      <c r="N495" s="55"/>
      <c r="O495" s="56"/>
    </row>
    <row r="496" s="57" customFormat="true" ht="22.5" hidden="false" customHeight="true" outlineLevel="0" collapsed="false">
      <c r="A496" s="47"/>
      <c r="B496" s="48"/>
      <c r="C496" s="49"/>
      <c r="D496" s="70"/>
      <c r="E496" s="51"/>
      <c r="F496" s="52"/>
      <c r="G496" s="53"/>
      <c r="H496" s="53"/>
      <c r="I496" s="54"/>
      <c r="J496" s="54"/>
      <c r="K496" s="71"/>
      <c r="L496" s="54" t="str">
        <f aca="false">IF(G496="","",IF(F496="",PRODUCT(G496:K496),""))</f>
        <v/>
      </c>
      <c r="M496" s="54"/>
      <c r="N496" s="55"/>
      <c r="O496" s="56"/>
    </row>
    <row r="497" s="57" customFormat="true" ht="22.5" hidden="false" customHeight="true" outlineLevel="0" collapsed="false">
      <c r="A497" s="47"/>
      <c r="B497" s="48"/>
      <c r="C497" s="49"/>
      <c r="D497" s="70"/>
      <c r="E497" s="51"/>
      <c r="F497" s="52"/>
      <c r="G497" s="53"/>
      <c r="H497" s="53"/>
      <c r="I497" s="54"/>
      <c r="J497" s="54"/>
      <c r="K497" s="71"/>
      <c r="L497" s="54" t="str">
        <f aca="false">IF(G497="","",IF(F497="",PRODUCT(G497:K497),""))</f>
        <v/>
      </c>
      <c r="M497" s="54"/>
      <c r="N497" s="55"/>
      <c r="O497" s="56"/>
    </row>
    <row r="498" s="57" customFormat="true" ht="19.5" hidden="false" customHeight="true" outlineLevel="0" collapsed="false">
      <c r="A498" s="58"/>
      <c r="B498" s="59"/>
      <c r="C498" s="60"/>
      <c r="D498" s="61"/>
      <c r="E498" s="62"/>
      <c r="F498" s="63"/>
      <c r="G498" s="64"/>
      <c r="H498" s="64"/>
      <c r="I498" s="65"/>
      <c r="J498" s="65"/>
      <c r="K498" s="72"/>
      <c r="L498" s="65" t="str">
        <f aca="false">IF(G498="","",IF(F498="",PRODUCT(G498:K498),""))</f>
        <v/>
      </c>
      <c r="M498" s="65" t="str">
        <f aca="false">IF(F498="","",PRODUCT(G498:K498))</f>
        <v/>
      </c>
      <c r="N498" s="66" t="n">
        <f aca="false">SUM(L482:L498)-SUM(M482:M498)</f>
        <v>27.06</v>
      </c>
      <c r="O498" s="67"/>
    </row>
    <row r="499" s="69" customFormat="true" ht="42.75" hidden="false" customHeight="tru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</row>
    <row r="500" s="33" customFormat="true" ht="46.5" hidden="false" customHeight="true" outlineLevel="0" collapsed="false">
      <c r="A500" s="44" t="n">
        <f aca="false">'METRAJ İCMALİ'!A36</f>
        <v>34</v>
      </c>
      <c r="B500" s="45" t="str">
        <f aca="false">'METRAJ İCMALİ'!$B$36</f>
        <v>27.560/7</v>
      </c>
      <c r="C500" s="45"/>
      <c r="D500" s="46" t="str">
        <f aca="false">'METRAJ İCMALİ'!$C$36</f>
        <v>SİLİKON ESASLI DIŞ CEPHE BOYASI (SU BAZLI) YAPILMASI</v>
      </c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</row>
    <row r="501" s="57" customFormat="true" ht="17.25" hidden="false" customHeight="true" outlineLevel="0" collapsed="false">
      <c r="A501" s="47"/>
      <c r="B501" s="48"/>
      <c r="C501" s="49" t="s">
        <v>178</v>
      </c>
      <c r="D501" s="50"/>
      <c r="E501" s="51"/>
      <c r="F501" s="52"/>
      <c r="G501" s="53" t="n">
        <v>1</v>
      </c>
      <c r="H501" s="53" t="n">
        <v>2</v>
      </c>
      <c r="I501" s="54" t="n">
        <v>15.86</v>
      </c>
      <c r="J501" s="54" t="n">
        <v>1</v>
      </c>
      <c r="K501" s="71" t="n">
        <v>6.9</v>
      </c>
      <c r="L501" s="54" t="n">
        <f aca="false">IF(G501="","",IF(F501="",PRODUCT(G501:K501),""))</f>
        <v>218.868</v>
      </c>
      <c r="M501" s="54" t="str">
        <f aca="false">IF(F501="","",PRODUCT(G501:K501))</f>
        <v/>
      </c>
      <c r="N501" s="55"/>
      <c r="O501" s="56"/>
    </row>
    <row r="502" s="57" customFormat="true" ht="17.25" hidden="false" customHeight="true" outlineLevel="0" collapsed="false">
      <c r="A502" s="47"/>
      <c r="B502" s="48"/>
      <c r="C502" s="49" t="s">
        <v>179</v>
      </c>
      <c r="D502" s="50"/>
      <c r="E502" s="51"/>
      <c r="F502" s="52"/>
      <c r="G502" s="53" t="n">
        <v>1</v>
      </c>
      <c r="H502" s="53" t="n">
        <v>2</v>
      </c>
      <c r="I502" s="54" t="n">
        <v>11.14</v>
      </c>
      <c r="J502" s="54" t="n">
        <v>1</v>
      </c>
      <c r="K502" s="71" t="n">
        <v>6.9</v>
      </c>
      <c r="L502" s="54" t="n">
        <f aca="false">IF(G502="","",IF(F502="",PRODUCT(G502:K502),""))</f>
        <v>153.732</v>
      </c>
      <c r="M502" s="54" t="str">
        <f aca="false">IF(F502="","",PRODUCT(G502:K502))</f>
        <v/>
      </c>
      <c r="N502" s="55"/>
      <c r="O502" s="56"/>
    </row>
    <row r="503" s="57" customFormat="true" ht="17.25" hidden="false" customHeight="true" outlineLevel="0" collapsed="false">
      <c r="A503" s="47"/>
      <c r="B503" s="48"/>
      <c r="C503" s="49" t="s">
        <v>180</v>
      </c>
      <c r="D503" s="70"/>
      <c r="E503" s="51" t="s">
        <v>181</v>
      </c>
      <c r="F503" s="52" t="s">
        <v>182</v>
      </c>
      <c r="G503" s="53" t="n">
        <v>11</v>
      </c>
      <c r="H503" s="53" t="n">
        <v>1</v>
      </c>
      <c r="I503" s="54" t="n">
        <v>1.4</v>
      </c>
      <c r="J503" s="54" t="n">
        <v>1</v>
      </c>
      <c r="K503" s="54" t="n">
        <v>1.4</v>
      </c>
      <c r="L503" s="54" t="str">
        <f aca="false">IF(G503="","",IF(F503="",PRODUCT(G503:K503),""))</f>
        <v/>
      </c>
      <c r="M503" s="54" t="n">
        <f aca="false">IF(F503="","",PRODUCT(G503:K503))</f>
        <v>21.56</v>
      </c>
      <c r="N503" s="55"/>
      <c r="O503" s="56"/>
    </row>
    <row r="504" s="57" customFormat="true" ht="17.25" hidden="false" customHeight="true" outlineLevel="0" collapsed="false">
      <c r="A504" s="47"/>
      <c r="B504" s="48"/>
      <c r="C504" s="49" t="s">
        <v>183</v>
      </c>
      <c r="D504" s="70"/>
      <c r="E504" s="51" t="s">
        <v>181</v>
      </c>
      <c r="F504" s="52" t="s">
        <v>182</v>
      </c>
      <c r="G504" s="53" t="n">
        <v>2</v>
      </c>
      <c r="H504" s="53" t="n">
        <v>1</v>
      </c>
      <c r="I504" s="54" t="n">
        <v>0.8</v>
      </c>
      <c r="J504" s="54" t="n">
        <v>1</v>
      </c>
      <c r="K504" s="54" t="n">
        <v>0.6</v>
      </c>
      <c r="L504" s="54" t="str">
        <f aca="false">IF(G504="","",IF(F504="",PRODUCT(G504:K504),""))</f>
        <v/>
      </c>
      <c r="M504" s="54" t="n">
        <f aca="false">IF(F504="","",PRODUCT(G504:K504))</f>
        <v>0.96</v>
      </c>
      <c r="N504" s="55"/>
      <c r="O504" s="56"/>
    </row>
    <row r="505" s="57" customFormat="true" ht="17.25" hidden="false" customHeight="true" outlineLevel="0" collapsed="false">
      <c r="A505" s="47"/>
      <c r="B505" s="48"/>
      <c r="C505" s="49" t="s">
        <v>184</v>
      </c>
      <c r="D505" s="70"/>
      <c r="E505" s="51" t="s">
        <v>181</v>
      </c>
      <c r="F505" s="52" t="s">
        <v>182</v>
      </c>
      <c r="G505" s="53" t="n">
        <v>4</v>
      </c>
      <c r="H505" s="53" t="n">
        <v>1</v>
      </c>
      <c r="I505" s="54" t="n">
        <v>0.8</v>
      </c>
      <c r="J505" s="54" t="n">
        <v>1</v>
      </c>
      <c r="K505" s="54" t="n">
        <v>1.4</v>
      </c>
      <c r="L505" s="54" t="str">
        <f aca="false">IF(G505="","",IF(F505="",PRODUCT(G505:K505),""))</f>
        <v/>
      </c>
      <c r="M505" s="54" t="n">
        <f aca="false">IF(F505="","",PRODUCT(G505:K505))</f>
        <v>4.48</v>
      </c>
      <c r="N505" s="55"/>
      <c r="O505" s="56"/>
    </row>
    <row r="506" s="57" customFormat="true" ht="17.25" hidden="false" customHeight="true" outlineLevel="0" collapsed="false">
      <c r="A506" s="47"/>
      <c r="B506" s="48"/>
      <c r="C506" s="49" t="s">
        <v>185</v>
      </c>
      <c r="D506" s="70"/>
      <c r="E506" s="51" t="s">
        <v>181</v>
      </c>
      <c r="F506" s="52" t="s">
        <v>182</v>
      </c>
      <c r="G506" s="53" t="n">
        <v>2</v>
      </c>
      <c r="H506" s="53" t="n">
        <v>1</v>
      </c>
      <c r="I506" s="54" t="n">
        <v>2.05</v>
      </c>
      <c r="J506" s="54" t="n">
        <v>1</v>
      </c>
      <c r="K506" s="54" t="n">
        <v>1.4</v>
      </c>
      <c r="L506" s="54" t="str">
        <f aca="false">IF(G506="","",IF(F506="",PRODUCT(G506:K506),""))</f>
        <v/>
      </c>
      <c r="M506" s="54" t="n">
        <f aca="false">IF(F506="","",PRODUCT(G506:K506))</f>
        <v>5.74</v>
      </c>
      <c r="N506" s="55"/>
      <c r="O506" s="56"/>
    </row>
    <row r="507" s="57" customFormat="true" ht="17.25" hidden="false" customHeight="true" outlineLevel="0" collapsed="false">
      <c r="A507" s="47"/>
      <c r="B507" s="48"/>
      <c r="C507" s="49" t="s">
        <v>186</v>
      </c>
      <c r="D507" s="70"/>
      <c r="E507" s="51" t="s">
        <v>181</v>
      </c>
      <c r="F507" s="52" t="s">
        <v>182</v>
      </c>
      <c r="G507" s="53" t="n">
        <v>1</v>
      </c>
      <c r="H507" s="53" t="n">
        <v>1</v>
      </c>
      <c r="I507" s="54" t="n">
        <v>2.76</v>
      </c>
      <c r="J507" s="54" t="n">
        <v>1</v>
      </c>
      <c r="K507" s="54" t="n">
        <v>2.1</v>
      </c>
      <c r="L507" s="54" t="str">
        <f aca="false">IF(G507="","",IF(F507="",PRODUCT(G507:K507),""))</f>
        <v/>
      </c>
      <c r="M507" s="54" t="n">
        <f aca="false">IF(F507="","",PRODUCT(G507:K507))</f>
        <v>5.796</v>
      </c>
      <c r="N507" s="55"/>
      <c r="O507" s="56"/>
    </row>
    <row r="508" s="57" customFormat="true" ht="17.25" hidden="false" customHeight="true" outlineLevel="0" collapsed="false">
      <c r="A508" s="47"/>
      <c r="B508" s="48"/>
      <c r="C508" s="49" t="s">
        <v>187</v>
      </c>
      <c r="D508" s="70"/>
      <c r="E508" s="51" t="s">
        <v>181</v>
      </c>
      <c r="F508" s="52" t="s">
        <v>188</v>
      </c>
      <c r="G508" s="53" t="n">
        <v>1</v>
      </c>
      <c r="H508" s="53" t="n">
        <v>2</v>
      </c>
      <c r="I508" s="54" t="n">
        <v>2.61</v>
      </c>
      <c r="J508" s="54" t="n">
        <v>1</v>
      </c>
      <c r="K508" s="54" t="n">
        <v>3</v>
      </c>
      <c r="L508" s="54" t="str">
        <f aca="false">IF(G508="","",IF(F508="",PRODUCT(G508:K508),""))</f>
        <v/>
      </c>
      <c r="M508" s="54" t="n">
        <f aca="false">IF(F508="","",PRODUCT(G508:K508))</f>
        <v>15.66</v>
      </c>
      <c r="N508" s="55"/>
      <c r="O508" s="56"/>
    </row>
    <row r="509" s="57" customFormat="true" ht="17.25" hidden="false" customHeight="true" outlineLevel="0" collapsed="false">
      <c r="A509" s="47"/>
      <c r="B509" s="48"/>
      <c r="C509" s="49" t="s">
        <v>189</v>
      </c>
      <c r="D509" s="70"/>
      <c r="E509" s="51" t="s">
        <v>181</v>
      </c>
      <c r="F509" s="52" t="s">
        <v>188</v>
      </c>
      <c r="G509" s="53" t="n">
        <v>1</v>
      </c>
      <c r="H509" s="53" t="n">
        <v>1</v>
      </c>
      <c r="I509" s="54" t="n">
        <v>2.76</v>
      </c>
      <c r="J509" s="54" t="n">
        <v>1</v>
      </c>
      <c r="K509" s="54" t="n">
        <v>3</v>
      </c>
      <c r="L509" s="54" t="str">
        <f aca="false">IF(G509="","",IF(F509="",PRODUCT(G509:K509),""))</f>
        <v/>
      </c>
      <c r="M509" s="54" t="n">
        <f aca="false">IF(F509="","",PRODUCT(G509:K509))</f>
        <v>8.28</v>
      </c>
      <c r="N509" s="55"/>
      <c r="O509" s="56"/>
    </row>
    <row r="510" s="57" customFormat="true" ht="17.25" hidden="false" customHeight="true" outlineLevel="0" collapsed="false">
      <c r="A510" s="47"/>
      <c r="B510" s="48"/>
      <c r="C510" s="49" t="s">
        <v>190</v>
      </c>
      <c r="D510" s="70"/>
      <c r="E510" s="51" t="s">
        <v>181</v>
      </c>
      <c r="F510" s="52" t="s">
        <v>188</v>
      </c>
      <c r="G510" s="53" t="n">
        <v>1</v>
      </c>
      <c r="H510" s="53" t="n">
        <v>1</v>
      </c>
      <c r="I510" s="54" t="n">
        <v>1.91</v>
      </c>
      <c r="J510" s="54" t="n">
        <v>1</v>
      </c>
      <c r="K510" s="54" t="n">
        <v>3</v>
      </c>
      <c r="L510" s="54" t="str">
        <f aca="false">IF(G510="","",IF(F510="",PRODUCT(G510:K510),""))</f>
        <v/>
      </c>
      <c r="M510" s="54" t="n">
        <f aca="false">IF(F510="","",PRODUCT(G510:K510))</f>
        <v>5.73</v>
      </c>
      <c r="N510" s="55"/>
      <c r="O510" s="56"/>
    </row>
    <row r="511" s="57" customFormat="true" ht="17.25" hidden="false" customHeight="true" outlineLevel="0" collapsed="false">
      <c r="A511" s="47"/>
      <c r="B511" s="48"/>
      <c r="C511" s="49"/>
      <c r="D511" s="50"/>
      <c r="E511" s="51" t="s">
        <v>181</v>
      </c>
      <c r="F511" s="52" t="s">
        <v>188</v>
      </c>
      <c r="G511" s="53" t="n">
        <v>1</v>
      </c>
      <c r="H511" s="53" t="n">
        <v>1</v>
      </c>
      <c r="I511" s="54" t="n">
        <v>1</v>
      </c>
      <c r="J511" s="54" t="n">
        <v>1</v>
      </c>
      <c r="K511" s="71" t="n">
        <v>2.2</v>
      </c>
      <c r="L511" s="54" t="str">
        <f aca="false">IF(G511="","",IF(F511="",PRODUCT(G511:K511),""))</f>
        <v/>
      </c>
      <c r="M511" s="54" t="n">
        <f aca="false">IF(F511="","",PRODUCT(G511:K511))</f>
        <v>2.2</v>
      </c>
      <c r="N511" s="55"/>
      <c r="O511" s="56"/>
    </row>
    <row r="512" s="57" customFormat="true" ht="17.25" hidden="false" customHeight="true" outlineLevel="0" collapsed="false">
      <c r="A512" s="47"/>
      <c r="B512" s="48"/>
      <c r="C512" s="49"/>
      <c r="D512" s="50"/>
      <c r="E512" s="51" t="s">
        <v>181</v>
      </c>
      <c r="F512" s="52" t="s">
        <v>188</v>
      </c>
      <c r="G512" s="53" t="n">
        <v>1</v>
      </c>
      <c r="H512" s="53" t="n">
        <v>1</v>
      </c>
      <c r="I512" s="54" t="n">
        <v>1.3</v>
      </c>
      <c r="J512" s="54" t="n">
        <v>1</v>
      </c>
      <c r="K512" s="71" t="n">
        <v>2.2</v>
      </c>
      <c r="L512" s="54" t="str">
        <f aca="false">IF(G512="","",IF(F512="",PRODUCT(G512:K512),""))</f>
        <v/>
      </c>
      <c r="M512" s="54" t="n">
        <f aca="false">IF(F512="","",PRODUCT(G512:K512))</f>
        <v>2.86</v>
      </c>
      <c r="N512" s="55"/>
      <c r="O512" s="56"/>
    </row>
    <row r="513" s="57" customFormat="true" ht="17.25" hidden="false" customHeight="true" outlineLevel="0" collapsed="false">
      <c r="A513" s="47"/>
      <c r="B513" s="48"/>
      <c r="C513" s="49" t="s">
        <v>191</v>
      </c>
      <c r="D513" s="70"/>
      <c r="E513" s="51" t="s">
        <v>181</v>
      </c>
      <c r="F513" s="52" t="s">
        <v>188</v>
      </c>
      <c r="G513" s="53" t="n">
        <v>2</v>
      </c>
      <c r="H513" s="53" t="n">
        <v>1</v>
      </c>
      <c r="I513" s="54" t="n">
        <v>0.9</v>
      </c>
      <c r="J513" s="54" t="n">
        <v>1</v>
      </c>
      <c r="K513" s="71" t="n">
        <v>2.3</v>
      </c>
      <c r="L513" s="54" t="str">
        <f aca="false">IF(G513="","",IF(F513="",PRODUCT(G513:K513),""))</f>
        <v/>
      </c>
      <c r="M513" s="54" t="n">
        <f aca="false">IF(F513="","",PRODUCT(G513:K513))</f>
        <v>4.14</v>
      </c>
      <c r="N513" s="55"/>
      <c r="O513" s="56"/>
    </row>
    <row r="514" s="57" customFormat="true" ht="17.25" hidden="false" customHeight="true" outlineLevel="0" collapsed="false">
      <c r="A514" s="47"/>
      <c r="B514" s="48"/>
      <c r="C514" s="49"/>
      <c r="D514" s="50"/>
      <c r="E514" s="51"/>
      <c r="F514" s="52"/>
      <c r="G514" s="53"/>
      <c r="H514" s="53"/>
      <c r="I514" s="54"/>
      <c r="J514" s="54"/>
      <c r="K514" s="71"/>
      <c r="L514" s="54" t="str">
        <f aca="false">IF(G514="","",IF(F514="",PRODUCT(G514:K514),""))</f>
        <v/>
      </c>
      <c r="M514" s="54"/>
      <c r="N514" s="55"/>
      <c r="O514" s="56"/>
    </row>
    <row r="515" s="57" customFormat="true" ht="17.25" hidden="false" customHeight="true" outlineLevel="0" collapsed="false">
      <c r="A515" s="47"/>
      <c r="B515" s="48"/>
      <c r="C515" s="49"/>
      <c r="D515" s="50"/>
      <c r="E515" s="51"/>
      <c r="F515" s="52"/>
      <c r="G515" s="53"/>
      <c r="H515" s="53"/>
      <c r="I515" s="54"/>
      <c r="J515" s="54"/>
      <c r="K515" s="71"/>
      <c r="L515" s="54" t="str">
        <f aca="false">IF(G515="","",IF(F515="",PRODUCT(G515:K515),""))</f>
        <v/>
      </c>
      <c r="M515" s="54"/>
      <c r="N515" s="55"/>
      <c r="O515" s="56"/>
    </row>
    <row r="516" s="57" customFormat="true" ht="17.25" hidden="false" customHeight="true" outlineLevel="0" collapsed="false">
      <c r="A516" s="47"/>
      <c r="B516" s="48"/>
      <c r="C516" s="49"/>
      <c r="D516" s="50"/>
      <c r="E516" s="51"/>
      <c r="F516" s="52"/>
      <c r="G516" s="53"/>
      <c r="H516" s="53"/>
      <c r="I516" s="54"/>
      <c r="J516" s="54"/>
      <c r="K516" s="71"/>
      <c r="L516" s="54" t="str">
        <f aca="false">IF(G516="","",IF(F516="",PRODUCT(G516:K516),""))</f>
        <v/>
      </c>
      <c r="M516" s="54"/>
      <c r="N516" s="55"/>
      <c r="O516" s="56"/>
    </row>
    <row r="517" s="57" customFormat="true" ht="17.25" hidden="false" customHeight="true" outlineLevel="0" collapsed="false">
      <c r="A517" s="47"/>
      <c r="B517" s="48"/>
      <c r="C517" s="49"/>
      <c r="D517" s="50"/>
      <c r="E517" s="51"/>
      <c r="F517" s="52"/>
      <c r="G517" s="53"/>
      <c r="H517" s="53"/>
      <c r="I517" s="54"/>
      <c r="J517" s="54"/>
      <c r="K517" s="71"/>
      <c r="L517" s="54" t="str">
        <f aca="false">IF(G517="","",IF(F517="",PRODUCT(G517:K517),""))</f>
        <v/>
      </c>
      <c r="M517" s="54"/>
      <c r="N517" s="55"/>
      <c r="O517" s="56"/>
    </row>
    <row r="518" s="57" customFormat="true" ht="17.25" hidden="false" customHeight="true" outlineLevel="0" collapsed="false">
      <c r="A518" s="47"/>
      <c r="B518" s="48"/>
      <c r="C518" s="49"/>
      <c r="D518" s="50"/>
      <c r="E518" s="51"/>
      <c r="F518" s="52"/>
      <c r="G518" s="53"/>
      <c r="H518" s="53"/>
      <c r="I518" s="54"/>
      <c r="J518" s="54"/>
      <c r="K518" s="71"/>
      <c r="L518" s="54" t="str">
        <f aca="false">IF(G518="","",IF(F518="",PRODUCT(G518:K518),""))</f>
        <v/>
      </c>
      <c r="M518" s="54"/>
      <c r="N518" s="55"/>
      <c r="O518" s="56"/>
    </row>
    <row r="519" s="57" customFormat="true" ht="17.25" hidden="false" customHeight="true" outlineLevel="0" collapsed="false">
      <c r="A519" s="47"/>
      <c r="B519" s="48"/>
      <c r="C519" s="49"/>
      <c r="D519" s="50"/>
      <c r="E519" s="51"/>
      <c r="F519" s="52"/>
      <c r="G519" s="53"/>
      <c r="H519" s="53"/>
      <c r="I519" s="54"/>
      <c r="J519" s="54"/>
      <c r="K519" s="71"/>
      <c r="L519" s="54" t="str">
        <f aca="false">IF(G519="","",IF(F519="",PRODUCT(G519:K519),""))</f>
        <v/>
      </c>
      <c r="M519" s="54"/>
      <c r="N519" s="55"/>
      <c r="O519" s="56"/>
    </row>
    <row r="520" s="57" customFormat="true" ht="17.25" hidden="false" customHeight="true" outlineLevel="0" collapsed="false">
      <c r="A520" s="47"/>
      <c r="B520" s="48"/>
      <c r="C520" s="49"/>
      <c r="D520" s="50"/>
      <c r="E520" s="51"/>
      <c r="F520" s="52"/>
      <c r="G520" s="53"/>
      <c r="H520" s="53"/>
      <c r="I520" s="54"/>
      <c r="J520" s="54"/>
      <c r="K520" s="71"/>
      <c r="L520" s="54" t="str">
        <f aca="false">IF(G520="","",IF(F520="",PRODUCT(G520:K520),""))</f>
        <v/>
      </c>
      <c r="M520" s="54"/>
      <c r="N520" s="55"/>
      <c r="O520" s="56"/>
    </row>
    <row r="521" s="57" customFormat="true" ht="17.25" hidden="false" customHeight="true" outlineLevel="0" collapsed="false">
      <c r="A521" s="47"/>
      <c r="B521" s="48"/>
      <c r="C521" s="49"/>
      <c r="D521" s="50"/>
      <c r="E521" s="51"/>
      <c r="F521" s="52"/>
      <c r="G521" s="53"/>
      <c r="H521" s="53"/>
      <c r="I521" s="54"/>
      <c r="J521" s="54"/>
      <c r="K521" s="71"/>
      <c r="L521" s="54" t="str">
        <f aca="false">IF(G521="","",IF(F521="",PRODUCT(G521:K521),""))</f>
        <v/>
      </c>
      <c r="M521" s="54"/>
      <c r="N521" s="55"/>
      <c r="O521" s="56"/>
    </row>
    <row r="522" s="57" customFormat="true" ht="17.25" hidden="false" customHeight="true" outlineLevel="0" collapsed="false">
      <c r="A522" s="47"/>
      <c r="B522" s="48"/>
      <c r="C522" s="49"/>
      <c r="D522" s="50"/>
      <c r="E522" s="51"/>
      <c r="F522" s="52"/>
      <c r="G522" s="53"/>
      <c r="H522" s="53"/>
      <c r="I522" s="54"/>
      <c r="J522" s="54"/>
      <c r="K522" s="71"/>
      <c r="L522" s="54" t="str">
        <f aca="false">IF(G522="","",IF(F522="",PRODUCT(G522:K522),""))</f>
        <v/>
      </c>
      <c r="M522" s="54"/>
      <c r="N522" s="55"/>
      <c r="O522" s="56"/>
    </row>
    <row r="523" s="57" customFormat="true" ht="17.25" hidden="false" customHeight="true" outlineLevel="0" collapsed="false">
      <c r="A523" s="47"/>
      <c r="B523" s="48"/>
      <c r="C523" s="49"/>
      <c r="D523" s="50"/>
      <c r="E523" s="51"/>
      <c r="F523" s="52"/>
      <c r="G523" s="53"/>
      <c r="H523" s="53"/>
      <c r="I523" s="54"/>
      <c r="J523" s="54"/>
      <c r="K523" s="71"/>
      <c r="L523" s="54" t="str">
        <f aca="false">IF(G523="","",IF(F523="",PRODUCT(G523:K523),""))</f>
        <v/>
      </c>
      <c r="M523" s="54"/>
      <c r="N523" s="55"/>
      <c r="O523" s="56"/>
    </row>
    <row r="524" s="57" customFormat="true" ht="17.25" hidden="false" customHeight="true" outlineLevel="0" collapsed="false">
      <c r="A524" s="47"/>
      <c r="B524" s="48"/>
      <c r="C524" s="49"/>
      <c r="D524" s="50"/>
      <c r="E524" s="51"/>
      <c r="F524" s="52"/>
      <c r="G524" s="53"/>
      <c r="H524" s="53"/>
      <c r="I524" s="54"/>
      <c r="J524" s="54"/>
      <c r="K524" s="71"/>
      <c r="L524" s="54" t="str">
        <f aca="false">IF(G524="","",IF(F524="",PRODUCT(G524:K524),""))</f>
        <v/>
      </c>
      <c r="M524" s="54"/>
      <c r="N524" s="55"/>
      <c r="O524" s="56"/>
    </row>
    <row r="525" s="57" customFormat="true" ht="17.25" hidden="false" customHeight="true" outlineLevel="0" collapsed="false">
      <c r="A525" s="58"/>
      <c r="B525" s="59"/>
      <c r="C525" s="60"/>
      <c r="D525" s="61"/>
      <c r="E525" s="62"/>
      <c r="F525" s="63"/>
      <c r="G525" s="64"/>
      <c r="H525" s="64"/>
      <c r="I525" s="65"/>
      <c r="J525" s="65"/>
      <c r="K525" s="72"/>
      <c r="L525" s="65" t="str">
        <f aca="false">IF(G525="","",IF(F525="",PRODUCT(G525:K525),""))</f>
        <v/>
      </c>
      <c r="M525" s="65" t="str">
        <f aca="false">IF(F525="","",PRODUCT(G525:K525))</f>
        <v/>
      </c>
      <c r="N525" s="66" t="n">
        <f aca="false">SUM(L501:L525)-SUM(M501:M525)</f>
        <v>295.194</v>
      </c>
      <c r="O525" s="67"/>
    </row>
    <row r="526" s="69" customFormat="true" ht="42" hidden="false" customHeight="tru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</row>
    <row r="527" s="33" customFormat="true" ht="39" hidden="false" customHeight="true" outlineLevel="0" collapsed="false">
      <c r="A527" s="44" t="n">
        <f aca="false">'METRAJ İCMALİ'!A37</f>
        <v>35</v>
      </c>
      <c r="B527" s="45" t="str">
        <f aca="false">'METRAJ İCMALİ'!$B$37</f>
        <v>Y.19.055/003</v>
      </c>
      <c r="C527" s="45"/>
      <c r="D527" s="46" t="str">
        <f aca="false">'METRAJ İCMALİ'!$C$37</f>
        <v>5 cm kalınlıkta yüzeyi pürüzlü veya pürüzlü kanallı extrüde polistren levhalar  (XPS - 200 kPa basınç dayanımlı) ile dış duvarlarda dıştan ısı yalıtımı ve üzerine ısı yalıtım sıvası yapılması (Mantolama)</v>
      </c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</row>
    <row r="528" s="57" customFormat="true" ht="17.25" hidden="false" customHeight="true" outlineLevel="0" collapsed="false">
      <c r="A528" s="47"/>
      <c r="B528" s="48"/>
      <c r="C528" s="49" t="s">
        <v>178</v>
      </c>
      <c r="D528" s="50"/>
      <c r="E528" s="51"/>
      <c r="F528" s="52"/>
      <c r="G528" s="53" t="n">
        <v>1</v>
      </c>
      <c r="H528" s="53" t="n">
        <v>2</v>
      </c>
      <c r="I528" s="54" t="n">
        <v>15.86</v>
      </c>
      <c r="J528" s="54" t="n">
        <v>1</v>
      </c>
      <c r="K528" s="71" t="n">
        <v>6.9</v>
      </c>
      <c r="L528" s="54" t="n">
        <f aca="false">IF(G528="","",IF(F528="",PRODUCT(G528:K528),""))</f>
        <v>218.868</v>
      </c>
      <c r="M528" s="54" t="str">
        <f aca="false">IF(F528="","",PRODUCT(G528:K528))</f>
        <v/>
      </c>
      <c r="N528" s="55"/>
      <c r="O528" s="56"/>
    </row>
    <row r="529" s="57" customFormat="true" ht="17.25" hidden="false" customHeight="true" outlineLevel="0" collapsed="false">
      <c r="A529" s="47"/>
      <c r="B529" s="48"/>
      <c r="C529" s="49" t="s">
        <v>179</v>
      </c>
      <c r="D529" s="50"/>
      <c r="E529" s="51"/>
      <c r="F529" s="52"/>
      <c r="G529" s="53" t="n">
        <v>1</v>
      </c>
      <c r="H529" s="53" t="n">
        <v>2</v>
      </c>
      <c r="I529" s="54" t="n">
        <v>11.14</v>
      </c>
      <c r="J529" s="54" t="n">
        <v>1</v>
      </c>
      <c r="K529" s="71" t="n">
        <v>6.9</v>
      </c>
      <c r="L529" s="54" t="n">
        <f aca="false">IF(G529="","",IF(F529="",PRODUCT(G529:K529),""))</f>
        <v>153.732</v>
      </c>
      <c r="M529" s="54" t="str">
        <f aca="false">IF(F529="","",PRODUCT(G529:K529))</f>
        <v/>
      </c>
      <c r="N529" s="55"/>
      <c r="O529" s="56"/>
    </row>
    <row r="530" s="57" customFormat="true" ht="17.25" hidden="false" customHeight="true" outlineLevel="0" collapsed="false">
      <c r="A530" s="47"/>
      <c r="B530" s="48"/>
      <c r="C530" s="49" t="s">
        <v>180</v>
      </c>
      <c r="D530" s="70"/>
      <c r="E530" s="51" t="s">
        <v>181</v>
      </c>
      <c r="F530" s="52" t="s">
        <v>182</v>
      </c>
      <c r="G530" s="53" t="n">
        <v>11</v>
      </c>
      <c r="H530" s="53" t="n">
        <v>1</v>
      </c>
      <c r="I530" s="54" t="n">
        <v>1.4</v>
      </c>
      <c r="J530" s="54" t="n">
        <v>1</v>
      </c>
      <c r="K530" s="54" t="n">
        <v>1.4</v>
      </c>
      <c r="L530" s="54" t="str">
        <f aca="false">IF(G530="","",IF(F530="",PRODUCT(G530:K530),""))</f>
        <v/>
      </c>
      <c r="M530" s="54" t="n">
        <f aca="false">IF(F530="","",PRODUCT(G530:K530))</f>
        <v>21.56</v>
      </c>
      <c r="N530" s="55"/>
      <c r="O530" s="56"/>
    </row>
    <row r="531" s="57" customFormat="true" ht="17.25" hidden="false" customHeight="true" outlineLevel="0" collapsed="false">
      <c r="A531" s="47"/>
      <c r="B531" s="48"/>
      <c r="C531" s="49" t="s">
        <v>183</v>
      </c>
      <c r="D531" s="70"/>
      <c r="E531" s="51" t="s">
        <v>181</v>
      </c>
      <c r="F531" s="52" t="s">
        <v>182</v>
      </c>
      <c r="G531" s="53" t="n">
        <v>2</v>
      </c>
      <c r="H531" s="53" t="n">
        <v>1</v>
      </c>
      <c r="I531" s="54" t="n">
        <v>0.8</v>
      </c>
      <c r="J531" s="54" t="n">
        <v>1</v>
      </c>
      <c r="K531" s="54" t="n">
        <v>0.6</v>
      </c>
      <c r="L531" s="54" t="str">
        <f aca="false">IF(G531="","",IF(F531="",PRODUCT(G531:K531),""))</f>
        <v/>
      </c>
      <c r="M531" s="54" t="n">
        <f aca="false">IF(F531="","",PRODUCT(G531:K531))</f>
        <v>0.96</v>
      </c>
      <c r="N531" s="55"/>
      <c r="O531" s="56"/>
    </row>
    <row r="532" s="57" customFormat="true" ht="17.25" hidden="false" customHeight="true" outlineLevel="0" collapsed="false">
      <c r="A532" s="47"/>
      <c r="B532" s="48"/>
      <c r="C532" s="49" t="s">
        <v>184</v>
      </c>
      <c r="D532" s="70"/>
      <c r="E532" s="51" t="s">
        <v>181</v>
      </c>
      <c r="F532" s="52" t="s">
        <v>182</v>
      </c>
      <c r="G532" s="53" t="n">
        <v>4</v>
      </c>
      <c r="H532" s="53" t="n">
        <v>1</v>
      </c>
      <c r="I532" s="54" t="n">
        <v>0.8</v>
      </c>
      <c r="J532" s="54" t="n">
        <v>1</v>
      </c>
      <c r="K532" s="54" t="n">
        <v>1.4</v>
      </c>
      <c r="L532" s="54" t="str">
        <f aca="false">IF(G532="","",IF(F532="",PRODUCT(G532:K532),""))</f>
        <v/>
      </c>
      <c r="M532" s="54" t="n">
        <f aca="false">IF(F532="","",PRODUCT(G532:K532))</f>
        <v>4.48</v>
      </c>
      <c r="N532" s="55"/>
      <c r="O532" s="56"/>
    </row>
    <row r="533" s="57" customFormat="true" ht="17.25" hidden="false" customHeight="true" outlineLevel="0" collapsed="false">
      <c r="A533" s="47"/>
      <c r="B533" s="48"/>
      <c r="C533" s="49" t="s">
        <v>185</v>
      </c>
      <c r="D533" s="70"/>
      <c r="E533" s="51" t="s">
        <v>181</v>
      </c>
      <c r="F533" s="52" t="s">
        <v>182</v>
      </c>
      <c r="G533" s="53" t="n">
        <v>2</v>
      </c>
      <c r="H533" s="53" t="n">
        <v>1</v>
      </c>
      <c r="I533" s="54" t="n">
        <v>2.05</v>
      </c>
      <c r="J533" s="54" t="n">
        <v>1</v>
      </c>
      <c r="K533" s="54" t="n">
        <v>1.4</v>
      </c>
      <c r="L533" s="54" t="str">
        <f aca="false">IF(G533="","",IF(F533="",PRODUCT(G533:K533),""))</f>
        <v/>
      </c>
      <c r="M533" s="54" t="n">
        <f aca="false">IF(F533="","",PRODUCT(G533:K533))</f>
        <v>5.74</v>
      </c>
      <c r="N533" s="55"/>
      <c r="O533" s="56"/>
    </row>
    <row r="534" s="57" customFormat="true" ht="17.25" hidden="false" customHeight="true" outlineLevel="0" collapsed="false">
      <c r="A534" s="47"/>
      <c r="B534" s="48"/>
      <c r="C534" s="49" t="s">
        <v>186</v>
      </c>
      <c r="D534" s="70"/>
      <c r="E534" s="51" t="s">
        <v>181</v>
      </c>
      <c r="F534" s="52" t="s">
        <v>182</v>
      </c>
      <c r="G534" s="53" t="n">
        <v>1</v>
      </c>
      <c r="H534" s="53" t="n">
        <v>1</v>
      </c>
      <c r="I534" s="54" t="n">
        <v>2.76</v>
      </c>
      <c r="J534" s="54" t="n">
        <v>1</v>
      </c>
      <c r="K534" s="54" t="n">
        <v>2.1</v>
      </c>
      <c r="L534" s="54" t="str">
        <f aca="false">IF(G534="","",IF(F534="",PRODUCT(G534:K534),""))</f>
        <v/>
      </c>
      <c r="M534" s="54" t="n">
        <f aca="false">IF(F534="","",PRODUCT(G534:K534))</f>
        <v>5.796</v>
      </c>
      <c r="N534" s="55"/>
      <c r="O534" s="56"/>
    </row>
    <row r="535" s="57" customFormat="true" ht="17.25" hidden="false" customHeight="true" outlineLevel="0" collapsed="false">
      <c r="A535" s="47"/>
      <c r="B535" s="48"/>
      <c r="C535" s="49" t="s">
        <v>187</v>
      </c>
      <c r="D535" s="70"/>
      <c r="E535" s="51" t="s">
        <v>181</v>
      </c>
      <c r="F535" s="52" t="s">
        <v>188</v>
      </c>
      <c r="G535" s="53" t="n">
        <v>1</v>
      </c>
      <c r="H535" s="53" t="n">
        <v>2</v>
      </c>
      <c r="I535" s="54" t="n">
        <v>2.61</v>
      </c>
      <c r="J535" s="54" t="n">
        <v>1</v>
      </c>
      <c r="K535" s="54" t="n">
        <v>3</v>
      </c>
      <c r="L535" s="54" t="str">
        <f aca="false">IF(G535="","",IF(F535="",PRODUCT(G535:K535),""))</f>
        <v/>
      </c>
      <c r="M535" s="54" t="n">
        <f aca="false">IF(F535="","",PRODUCT(G535:K535))</f>
        <v>15.66</v>
      </c>
      <c r="N535" s="55"/>
      <c r="O535" s="56"/>
    </row>
    <row r="536" s="57" customFormat="true" ht="17.25" hidden="false" customHeight="true" outlineLevel="0" collapsed="false">
      <c r="A536" s="47"/>
      <c r="B536" s="48"/>
      <c r="C536" s="49" t="s">
        <v>189</v>
      </c>
      <c r="D536" s="70"/>
      <c r="E536" s="51" t="s">
        <v>181</v>
      </c>
      <c r="F536" s="52" t="s">
        <v>188</v>
      </c>
      <c r="G536" s="53" t="n">
        <v>1</v>
      </c>
      <c r="H536" s="53" t="n">
        <v>1</v>
      </c>
      <c r="I536" s="54" t="n">
        <v>2.76</v>
      </c>
      <c r="J536" s="54" t="n">
        <v>1</v>
      </c>
      <c r="K536" s="54" t="n">
        <v>3</v>
      </c>
      <c r="L536" s="54" t="str">
        <f aca="false">IF(G536="","",IF(F536="",PRODUCT(G536:K536),""))</f>
        <v/>
      </c>
      <c r="M536" s="54" t="n">
        <f aca="false">IF(F536="","",PRODUCT(G536:K536))</f>
        <v>8.28</v>
      </c>
      <c r="N536" s="55"/>
      <c r="O536" s="56"/>
    </row>
    <row r="537" s="57" customFormat="true" ht="17.25" hidden="false" customHeight="true" outlineLevel="0" collapsed="false">
      <c r="A537" s="47"/>
      <c r="B537" s="48"/>
      <c r="C537" s="49" t="s">
        <v>190</v>
      </c>
      <c r="D537" s="70"/>
      <c r="E537" s="51" t="s">
        <v>181</v>
      </c>
      <c r="F537" s="52" t="s">
        <v>188</v>
      </c>
      <c r="G537" s="53" t="n">
        <v>1</v>
      </c>
      <c r="H537" s="53" t="n">
        <v>1</v>
      </c>
      <c r="I537" s="54" t="n">
        <v>1.91</v>
      </c>
      <c r="J537" s="54" t="n">
        <v>1</v>
      </c>
      <c r="K537" s="54" t="n">
        <v>3</v>
      </c>
      <c r="L537" s="54" t="str">
        <f aca="false">IF(G537="","",IF(F537="",PRODUCT(G537:K537),""))</f>
        <v/>
      </c>
      <c r="M537" s="54" t="n">
        <f aca="false">IF(F537="","",PRODUCT(G537:K537))</f>
        <v>5.73</v>
      </c>
      <c r="N537" s="55"/>
      <c r="O537" s="56"/>
    </row>
    <row r="538" s="57" customFormat="true" ht="17.25" hidden="false" customHeight="true" outlineLevel="0" collapsed="false">
      <c r="A538" s="47"/>
      <c r="B538" s="48"/>
      <c r="C538" s="49"/>
      <c r="D538" s="50"/>
      <c r="E538" s="51" t="s">
        <v>181</v>
      </c>
      <c r="F538" s="52" t="s">
        <v>188</v>
      </c>
      <c r="G538" s="53" t="n">
        <v>1</v>
      </c>
      <c r="H538" s="53" t="n">
        <v>1</v>
      </c>
      <c r="I538" s="54" t="n">
        <v>1</v>
      </c>
      <c r="J538" s="54" t="n">
        <v>1</v>
      </c>
      <c r="K538" s="71" t="n">
        <v>2.2</v>
      </c>
      <c r="L538" s="54" t="str">
        <f aca="false">IF(G538="","",IF(F538="",PRODUCT(G538:K538),""))</f>
        <v/>
      </c>
      <c r="M538" s="54" t="n">
        <f aca="false">IF(F538="","",PRODUCT(G538:K538))</f>
        <v>2.2</v>
      </c>
      <c r="N538" s="55"/>
      <c r="O538" s="56"/>
    </row>
    <row r="539" s="57" customFormat="true" ht="17.25" hidden="false" customHeight="true" outlineLevel="0" collapsed="false">
      <c r="A539" s="47"/>
      <c r="B539" s="48"/>
      <c r="C539" s="49"/>
      <c r="D539" s="50"/>
      <c r="E539" s="51" t="s">
        <v>181</v>
      </c>
      <c r="F539" s="52" t="s">
        <v>188</v>
      </c>
      <c r="G539" s="53" t="n">
        <v>1</v>
      </c>
      <c r="H539" s="53" t="n">
        <v>1</v>
      </c>
      <c r="I539" s="54" t="n">
        <v>1.3</v>
      </c>
      <c r="J539" s="54" t="n">
        <v>1</v>
      </c>
      <c r="K539" s="71" t="n">
        <v>2.2</v>
      </c>
      <c r="L539" s="54" t="str">
        <f aca="false">IF(G539="","",IF(F539="",PRODUCT(G539:K539),""))</f>
        <v/>
      </c>
      <c r="M539" s="54" t="n">
        <f aca="false">IF(F539="","",PRODUCT(G539:K539))</f>
        <v>2.86</v>
      </c>
      <c r="N539" s="55"/>
      <c r="O539" s="56"/>
    </row>
    <row r="540" s="57" customFormat="true" ht="17.25" hidden="false" customHeight="true" outlineLevel="0" collapsed="false">
      <c r="A540" s="47"/>
      <c r="B540" s="48"/>
      <c r="C540" s="49" t="s">
        <v>191</v>
      </c>
      <c r="D540" s="70"/>
      <c r="E540" s="51" t="s">
        <v>181</v>
      </c>
      <c r="F540" s="52" t="s">
        <v>188</v>
      </c>
      <c r="G540" s="53" t="n">
        <v>2</v>
      </c>
      <c r="H540" s="53" t="n">
        <v>1</v>
      </c>
      <c r="I540" s="54" t="n">
        <v>0.9</v>
      </c>
      <c r="J540" s="54" t="n">
        <v>1</v>
      </c>
      <c r="K540" s="71" t="n">
        <v>2.3</v>
      </c>
      <c r="L540" s="54" t="str">
        <f aca="false">IF(G540="","",IF(F540="",PRODUCT(G540:K540),""))</f>
        <v/>
      </c>
      <c r="M540" s="54" t="n">
        <f aca="false">IF(F540="","",PRODUCT(G540:K540))</f>
        <v>4.14</v>
      </c>
      <c r="N540" s="55"/>
      <c r="O540" s="56"/>
    </row>
    <row r="541" s="57" customFormat="true" ht="17.25" hidden="false" customHeight="true" outlineLevel="0" collapsed="false">
      <c r="A541" s="47"/>
      <c r="B541" s="48"/>
      <c r="C541" s="49"/>
      <c r="D541" s="50"/>
      <c r="E541" s="51"/>
      <c r="F541" s="52"/>
      <c r="G541" s="53"/>
      <c r="H541" s="53"/>
      <c r="I541" s="54"/>
      <c r="J541" s="54"/>
      <c r="K541" s="71"/>
      <c r="L541" s="54" t="str">
        <f aca="false">IF(G541="","",IF(F541="",PRODUCT(G541:K541),""))</f>
        <v/>
      </c>
      <c r="M541" s="54" t="str">
        <f aca="false">IF(F541="","",PRODUCT(G541:K541))</f>
        <v/>
      </c>
      <c r="N541" s="55"/>
      <c r="O541" s="56"/>
    </row>
    <row r="542" s="57" customFormat="true" ht="17.25" hidden="false" customHeight="true" outlineLevel="0" collapsed="false">
      <c r="A542" s="47"/>
      <c r="B542" s="48"/>
      <c r="C542" s="49"/>
      <c r="D542" s="50"/>
      <c r="E542" s="51"/>
      <c r="F542" s="52"/>
      <c r="G542" s="53"/>
      <c r="H542" s="53"/>
      <c r="I542" s="54"/>
      <c r="J542" s="54"/>
      <c r="K542" s="71"/>
      <c r="L542" s="54" t="str">
        <f aca="false">IF(G542="","",IF(F542="",PRODUCT(G542:K542),""))</f>
        <v/>
      </c>
      <c r="M542" s="54" t="str">
        <f aca="false">IF(F542="","",PRODUCT(G542:K542))</f>
        <v/>
      </c>
      <c r="N542" s="55"/>
      <c r="O542" s="56"/>
    </row>
    <row r="543" s="57" customFormat="true" ht="17.25" hidden="false" customHeight="true" outlineLevel="0" collapsed="false">
      <c r="A543" s="47"/>
      <c r="B543" s="48"/>
      <c r="C543" s="49"/>
      <c r="D543" s="50"/>
      <c r="E543" s="51"/>
      <c r="F543" s="52"/>
      <c r="G543" s="53"/>
      <c r="H543" s="53"/>
      <c r="I543" s="54"/>
      <c r="J543" s="54"/>
      <c r="K543" s="71"/>
      <c r="L543" s="54" t="str">
        <f aca="false">IF(G543="","",IF(F543="",PRODUCT(G543:K543),""))</f>
        <v/>
      </c>
      <c r="M543" s="54" t="str">
        <f aca="false">IF(F543="","",PRODUCT(G543:K543))</f>
        <v/>
      </c>
      <c r="N543" s="55"/>
      <c r="O543" s="56"/>
    </row>
    <row r="544" s="57" customFormat="true" ht="17.25" hidden="false" customHeight="true" outlineLevel="0" collapsed="false">
      <c r="A544" s="47"/>
      <c r="B544" s="48"/>
      <c r="C544" s="49"/>
      <c r="D544" s="50"/>
      <c r="E544" s="51"/>
      <c r="F544" s="52"/>
      <c r="G544" s="53"/>
      <c r="H544" s="53"/>
      <c r="I544" s="54"/>
      <c r="J544" s="54"/>
      <c r="K544" s="71"/>
      <c r="L544" s="54" t="str">
        <f aca="false">IF(G544="","",IF(F544="",PRODUCT(G544:K544),""))</f>
        <v/>
      </c>
      <c r="M544" s="54" t="str">
        <f aca="false">IF(F544="","",PRODUCT(G544:K544))</f>
        <v/>
      </c>
      <c r="N544" s="55"/>
      <c r="O544" s="56"/>
    </row>
    <row r="545" s="57" customFormat="true" ht="17.25" hidden="false" customHeight="true" outlineLevel="0" collapsed="false">
      <c r="A545" s="47"/>
      <c r="B545" s="48"/>
      <c r="C545" s="49"/>
      <c r="D545" s="50"/>
      <c r="E545" s="51"/>
      <c r="F545" s="52"/>
      <c r="G545" s="53"/>
      <c r="H545" s="53"/>
      <c r="I545" s="54"/>
      <c r="J545" s="54"/>
      <c r="K545" s="71"/>
      <c r="L545" s="54" t="str">
        <f aca="false">IF(G545="","",IF(F545="",PRODUCT(G545:K545),""))</f>
        <v/>
      </c>
      <c r="M545" s="54" t="str">
        <f aca="false">IF(F545="","",PRODUCT(G545:K545))</f>
        <v/>
      </c>
      <c r="N545" s="55"/>
      <c r="O545" s="56"/>
    </row>
    <row r="546" s="57" customFormat="true" ht="17.25" hidden="false" customHeight="true" outlineLevel="0" collapsed="false">
      <c r="A546" s="47"/>
      <c r="B546" s="48"/>
      <c r="C546" s="49"/>
      <c r="D546" s="50"/>
      <c r="E546" s="51"/>
      <c r="F546" s="52"/>
      <c r="G546" s="53"/>
      <c r="H546" s="53"/>
      <c r="I546" s="54"/>
      <c r="J546" s="54"/>
      <c r="K546" s="71"/>
      <c r="L546" s="54" t="str">
        <f aca="false">IF(G546="","",IF(F546="",PRODUCT(G546:K546),""))</f>
        <v/>
      </c>
      <c r="M546" s="54" t="str">
        <f aca="false">IF(F546="","",PRODUCT(G546:K546))</f>
        <v/>
      </c>
      <c r="N546" s="55"/>
      <c r="O546" s="56"/>
    </row>
    <row r="547" s="57" customFormat="true" ht="17.25" hidden="false" customHeight="true" outlineLevel="0" collapsed="false">
      <c r="A547" s="47"/>
      <c r="B547" s="48"/>
      <c r="C547" s="49"/>
      <c r="D547" s="50"/>
      <c r="E547" s="51"/>
      <c r="F547" s="52"/>
      <c r="G547" s="53"/>
      <c r="H547" s="53"/>
      <c r="I547" s="54"/>
      <c r="J547" s="54"/>
      <c r="K547" s="71"/>
      <c r="L547" s="54" t="str">
        <f aca="false">IF(G547="","",IF(F547="",PRODUCT(G547:K547),""))</f>
        <v/>
      </c>
      <c r="M547" s="54" t="str">
        <f aca="false">IF(F547="","",PRODUCT(G547:K547))</f>
        <v/>
      </c>
      <c r="N547" s="55"/>
      <c r="O547" s="56"/>
    </row>
    <row r="548" s="57" customFormat="true" ht="17.25" hidden="false" customHeight="true" outlineLevel="0" collapsed="false">
      <c r="A548" s="47"/>
      <c r="B548" s="48"/>
      <c r="C548" s="49"/>
      <c r="D548" s="50"/>
      <c r="E548" s="51"/>
      <c r="F548" s="52"/>
      <c r="G548" s="53"/>
      <c r="H548" s="53"/>
      <c r="I548" s="54"/>
      <c r="J548" s="54"/>
      <c r="K548" s="71"/>
      <c r="L548" s="54" t="str">
        <f aca="false">IF(G548="","",IF(F548="",PRODUCT(G548:K548),""))</f>
        <v/>
      </c>
      <c r="M548" s="54" t="str">
        <f aca="false">IF(F548="","",PRODUCT(G548:K548))</f>
        <v/>
      </c>
      <c r="N548" s="55"/>
      <c r="O548" s="56"/>
    </row>
    <row r="549" s="57" customFormat="true" ht="17.25" hidden="false" customHeight="true" outlineLevel="0" collapsed="false">
      <c r="A549" s="47"/>
      <c r="B549" s="48"/>
      <c r="C549" s="49"/>
      <c r="D549" s="50"/>
      <c r="E549" s="51"/>
      <c r="F549" s="52"/>
      <c r="G549" s="53"/>
      <c r="H549" s="53"/>
      <c r="I549" s="54"/>
      <c r="J549" s="54"/>
      <c r="K549" s="71"/>
      <c r="L549" s="54" t="str">
        <f aca="false">IF(G549="","",IF(F549="",PRODUCT(G549:K549),""))</f>
        <v/>
      </c>
      <c r="M549" s="54" t="str">
        <f aca="false">IF(F549="","",PRODUCT(G549:K549))</f>
        <v/>
      </c>
      <c r="N549" s="55"/>
      <c r="O549" s="56"/>
    </row>
    <row r="550" s="57" customFormat="true" ht="17.25" hidden="false" customHeight="true" outlineLevel="0" collapsed="false">
      <c r="A550" s="47"/>
      <c r="B550" s="48"/>
      <c r="C550" s="49"/>
      <c r="D550" s="50"/>
      <c r="E550" s="51"/>
      <c r="F550" s="52"/>
      <c r="G550" s="53"/>
      <c r="H550" s="53"/>
      <c r="I550" s="54"/>
      <c r="J550" s="54"/>
      <c r="K550" s="71"/>
      <c r="L550" s="54" t="str">
        <f aca="false">IF(G550="","",IF(F550="",PRODUCT(G550:K550),""))</f>
        <v/>
      </c>
      <c r="M550" s="54" t="str">
        <f aca="false">IF(F550="","",PRODUCT(G550:K550))</f>
        <v/>
      </c>
      <c r="N550" s="55"/>
      <c r="O550" s="56"/>
    </row>
    <row r="551" s="57" customFormat="true" ht="17.25" hidden="false" customHeight="true" outlineLevel="0" collapsed="false">
      <c r="A551" s="47"/>
      <c r="B551" s="48"/>
      <c r="C551" s="49"/>
      <c r="D551" s="50"/>
      <c r="E551" s="51"/>
      <c r="F551" s="52"/>
      <c r="G551" s="53"/>
      <c r="H551" s="53"/>
      <c r="I551" s="54"/>
      <c r="J551" s="54"/>
      <c r="K551" s="71"/>
      <c r="L551" s="54" t="str">
        <f aca="false">IF(G551="","",IF(F551="",PRODUCT(G551:K551),""))</f>
        <v/>
      </c>
      <c r="M551" s="54" t="str">
        <f aca="false">IF(F551="","",PRODUCT(G551:K551))</f>
        <v/>
      </c>
      <c r="N551" s="55"/>
      <c r="O551" s="56"/>
    </row>
    <row r="552" s="57" customFormat="true" ht="17.25" hidden="false" customHeight="true" outlineLevel="0" collapsed="false">
      <c r="A552" s="58"/>
      <c r="B552" s="59"/>
      <c r="C552" s="60"/>
      <c r="D552" s="61"/>
      <c r="E552" s="62"/>
      <c r="F552" s="63"/>
      <c r="G552" s="64"/>
      <c r="H552" s="64"/>
      <c r="I552" s="65"/>
      <c r="J552" s="65"/>
      <c r="K552" s="72"/>
      <c r="L552" s="65" t="str">
        <f aca="false">IF(G552="","",IF(F552="",PRODUCT(G552:K552),""))</f>
        <v/>
      </c>
      <c r="M552" s="65" t="str">
        <f aca="false">IF(F552="","",PRODUCT(G552:K552))</f>
        <v/>
      </c>
      <c r="N552" s="66" t="n">
        <f aca="false">SUM(L528:L552)-SUM(M528:M552)</f>
        <v>295.194</v>
      </c>
      <c r="O552" s="67"/>
    </row>
    <row r="553" s="69" customFormat="true" ht="39.75" hidden="false" customHeight="tru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</row>
    <row r="554" s="33" customFormat="true" ht="50.25" hidden="false" customHeight="true" outlineLevel="0" collapsed="false">
      <c r="A554" s="44" t="n">
        <f aca="false">'METRAJ İCMALİ'!A38</f>
        <v>36</v>
      </c>
      <c r="B554" s="45" t="str">
        <f aca="false">'METRAJ İCMALİ'!$B$38</f>
        <v>Y.21.051/C01</v>
      </c>
      <c r="C554" s="45"/>
      <c r="D554" s="46" t="str">
        <f aca="false">'METRAJ İCMALİ'!$C$38</f>
        <v>Çelik borudan tam güvenlikli cephe iş iskelesi yapılması (0,00-51,50m arası)</v>
      </c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</row>
    <row r="555" s="57" customFormat="true" ht="20.25" hidden="false" customHeight="true" outlineLevel="0" collapsed="false">
      <c r="A555" s="47"/>
      <c r="B555" s="48"/>
      <c r="C555" s="49" t="s">
        <v>249</v>
      </c>
      <c r="D555" s="70"/>
      <c r="E555" s="51"/>
      <c r="F555" s="52"/>
      <c r="G555" s="53" t="n">
        <v>1</v>
      </c>
      <c r="H555" s="53" t="n">
        <v>2</v>
      </c>
      <c r="I555" s="54" t="n">
        <v>15.3</v>
      </c>
      <c r="J555" s="54" t="n">
        <v>1</v>
      </c>
      <c r="K555" s="71" t="n">
        <v>8</v>
      </c>
      <c r="L555" s="54" t="n">
        <f aca="false">IF(G555="","",IF(F555="",PRODUCT(G555:K555),""))</f>
        <v>244.8</v>
      </c>
      <c r="M555" s="54"/>
      <c r="N555" s="55"/>
      <c r="O555" s="56"/>
    </row>
    <row r="556" s="57" customFormat="true" ht="20.25" hidden="false" customHeight="true" outlineLevel="0" collapsed="false">
      <c r="A556" s="47"/>
      <c r="B556" s="48"/>
      <c r="C556" s="49" t="s">
        <v>250</v>
      </c>
      <c r="D556" s="70"/>
      <c r="E556" s="51"/>
      <c r="F556" s="52"/>
      <c r="G556" s="53" t="n">
        <v>1</v>
      </c>
      <c r="H556" s="53" t="n">
        <v>2</v>
      </c>
      <c r="I556" s="54" t="n">
        <v>12.85</v>
      </c>
      <c r="J556" s="54" t="n">
        <v>1</v>
      </c>
      <c r="K556" s="71" t="n">
        <v>8</v>
      </c>
      <c r="L556" s="54" t="n">
        <f aca="false">IF(G556="","",IF(F556="",PRODUCT(G556:K556),""))</f>
        <v>205.6</v>
      </c>
      <c r="M556" s="54"/>
      <c r="N556" s="55"/>
      <c r="O556" s="56"/>
    </row>
    <row r="557" s="57" customFormat="true" ht="20.25" hidden="false" customHeight="true" outlineLevel="0" collapsed="false">
      <c r="A557" s="47"/>
      <c r="B557" s="48"/>
      <c r="C557" s="49"/>
      <c r="D557" s="70"/>
      <c r="E557" s="51"/>
      <c r="F557" s="52"/>
      <c r="G557" s="53"/>
      <c r="H557" s="53"/>
      <c r="I557" s="54"/>
      <c r="J557" s="54"/>
      <c r="K557" s="71"/>
      <c r="L557" s="54" t="str">
        <f aca="false">IF(G557="","",IF(F557="",PRODUCT(G557:K557),""))</f>
        <v/>
      </c>
      <c r="M557" s="54"/>
      <c r="N557" s="55"/>
      <c r="O557" s="56"/>
    </row>
    <row r="558" s="57" customFormat="true" ht="20.25" hidden="false" customHeight="true" outlineLevel="0" collapsed="false">
      <c r="A558" s="47"/>
      <c r="B558" s="48"/>
      <c r="C558" s="49"/>
      <c r="D558" s="70"/>
      <c r="E558" s="51"/>
      <c r="F558" s="52"/>
      <c r="G558" s="53"/>
      <c r="H558" s="53"/>
      <c r="I558" s="54"/>
      <c r="J558" s="54"/>
      <c r="K558" s="71"/>
      <c r="L558" s="54" t="str">
        <f aca="false">IF(G558="","",IF(F558="",PRODUCT(G558:K558),""))</f>
        <v/>
      </c>
      <c r="M558" s="54"/>
      <c r="N558" s="55"/>
      <c r="O558" s="56"/>
    </row>
    <row r="559" s="57" customFormat="true" ht="20.25" hidden="false" customHeight="true" outlineLevel="0" collapsed="false">
      <c r="A559" s="47"/>
      <c r="B559" s="48"/>
      <c r="C559" s="49"/>
      <c r="D559" s="70"/>
      <c r="E559" s="51"/>
      <c r="F559" s="52"/>
      <c r="G559" s="53"/>
      <c r="H559" s="53"/>
      <c r="I559" s="54"/>
      <c r="J559" s="54"/>
      <c r="K559" s="71"/>
      <c r="L559" s="54" t="str">
        <f aca="false">IF(G559="","",IF(F559="",PRODUCT(G559:K559),""))</f>
        <v/>
      </c>
      <c r="M559" s="54"/>
      <c r="N559" s="55"/>
      <c r="O559" s="56"/>
    </row>
    <row r="560" s="57" customFormat="true" ht="20.25" hidden="false" customHeight="true" outlineLevel="0" collapsed="false">
      <c r="A560" s="47"/>
      <c r="B560" s="48"/>
      <c r="C560" s="49"/>
      <c r="D560" s="70"/>
      <c r="E560" s="51"/>
      <c r="F560" s="52"/>
      <c r="G560" s="53"/>
      <c r="H560" s="53"/>
      <c r="I560" s="54"/>
      <c r="J560" s="54"/>
      <c r="K560" s="71"/>
      <c r="L560" s="54" t="str">
        <f aca="false">IF(G560="","",IF(F560="",PRODUCT(G560:K560),""))</f>
        <v/>
      </c>
      <c r="M560" s="54"/>
      <c r="N560" s="55"/>
      <c r="O560" s="56"/>
    </row>
    <row r="561" s="57" customFormat="true" ht="20.25" hidden="false" customHeight="true" outlineLevel="0" collapsed="false">
      <c r="A561" s="58"/>
      <c r="B561" s="59"/>
      <c r="C561" s="60"/>
      <c r="D561" s="61"/>
      <c r="E561" s="62"/>
      <c r="F561" s="63"/>
      <c r="G561" s="64"/>
      <c r="H561" s="64"/>
      <c r="I561" s="93"/>
      <c r="J561" s="65"/>
      <c r="K561" s="72"/>
      <c r="L561" s="65" t="str">
        <f aca="false">IF(G561="","",IF(F561="",PRODUCT(G561:K561),""))</f>
        <v/>
      </c>
      <c r="M561" s="65" t="str">
        <f aca="false">IF(F561="","",PRODUCT(G561:K561))</f>
        <v/>
      </c>
      <c r="N561" s="94" t="n">
        <f aca="false">SUM(L555:L561)-SUM(M555:M561)</f>
        <v>450.4</v>
      </c>
      <c r="O561" s="67"/>
    </row>
    <row r="562" s="69" customFormat="true" ht="41.25" hidden="false" customHeight="tru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</row>
    <row r="563" s="33" customFormat="true" ht="48.75" hidden="false" customHeight="true" outlineLevel="0" collapsed="false">
      <c r="A563" s="44" t="n">
        <f aca="false">'METRAJ İCMALİ'!A39</f>
        <v>37</v>
      </c>
      <c r="B563" s="45" t="str">
        <f aca="false">'METRAJ İCMALİ'!$B$39</f>
        <v>MSB.805/A</v>
      </c>
      <c r="C563" s="45"/>
      <c r="D563" s="46" t="str">
        <f aca="false">'METRAJ İCMALİ'!$C$39</f>
        <v>Paslanmaz Çelik Merdiven Korkuluğu ve Küpeştesi Yapılması</v>
      </c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</row>
    <row r="564" s="57" customFormat="true" ht="23.25" hidden="false" customHeight="true" outlineLevel="0" collapsed="false">
      <c r="A564" s="47"/>
      <c r="B564" s="48"/>
      <c r="C564" s="49" t="s">
        <v>161</v>
      </c>
      <c r="D564" s="70"/>
      <c r="E564" s="75"/>
      <c r="F564" s="52"/>
      <c r="G564" s="53" t="n">
        <v>1</v>
      </c>
      <c r="H564" s="53" t="n">
        <v>2</v>
      </c>
      <c r="I564" s="54" t="n">
        <v>8.33</v>
      </c>
      <c r="J564" s="54" t="n">
        <v>1</v>
      </c>
      <c r="K564" s="54" t="n">
        <v>3</v>
      </c>
      <c r="L564" s="54" t="n">
        <f aca="false">IF(G564="","",IF(F564="",PRODUCT(G564:K564),""))</f>
        <v>49.98</v>
      </c>
      <c r="M564" s="54"/>
      <c r="N564" s="55"/>
      <c r="O564" s="56"/>
    </row>
    <row r="565" s="57" customFormat="true" ht="23.25" hidden="false" customHeight="true" outlineLevel="0" collapsed="false">
      <c r="A565" s="47"/>
      <c r="B565" s="48"/>
      <c r="C565" s="49" t="s">
        <v>251</v>
      </c>
      <c r="D565" s="70"/>
      <c r="E565" s="75"/>
      <c r="F565" s="52"/>
      <c r="G565" s="53" t="n">
        <v>1</v>
      </c>
      <c r="H565" s="53" t="n">
        <v>2</v>
      </c>
      <c r="I565" s="54" t="n">
        <v>1.8</v>
      </c>
      <c r="J565" s="54" t="n">
        <v>1</v>
      </c>
      <c r="K565" s="54" t="n">
        <v>5</v>
      </c>
      <c r="L565" s="54" t="n">
        <f aca="false">IF(G565="","",IF(F565="",PRODUCT(G565:K565),""))</f>
        <v>18</v>
      </c>
      <c r="M565" s="54"/>
      <c r="N565" s="55"/>
      <c r="O565" s="56"/>
    </row>
    <row r="566" s="57" customFormat="true" ht="23.25" hidden="false" customHeight="true" outlineLevel="0" collapsed="false">
      <c r="A566" s="47"/>
      <c r="B566" s="48"/>
      <c r="C566" s="49" t="s">
        <v>159</v>
      </c>
      <c r="D566" s="70"/>
      <c r="E566" s="75"/>
      <c r="F566" s="52"/>
      <c r="G566" s="53" t="n">
        <v>1</v>
      </c>
      <c r="H566" s="53" t="n">
        <v>1</v>
      </c>
      <c r="I566" s="54" t="n">
        <v>5.1</v>
      </c>
      <c r="J566" s="54" t="n">
        <v>1</v>
      </c>
      <c r="K566" s="54" t="n">
        <v>3</v>
      </c>
      <c r="L566" s="54" t="n">
        <f aca="false">IF(G566="","",IF(F566="",PRODUCT(G566:K566),""))</f>
        <v>15.3</v>
      </c>
      <c r="M566" s="54"/>
      <c r="N566" s="55"/>
      <c r="O566" s="56"/>
    </row>
    <row r="567" s="57" customFormat="true" ht="23.25" hidden="false" customHeight="true" outlineLevel="0" collapsed="false">
      <c r="A567" s="47"/>
      <c r="B567" s="48"/>
      <c r="C567" s="49" t="s">
        <v>241</v>
      </c>
      <c r="D567" s="70"/>
      <c r="E567" s="75"/>
      <c r="F567" s="52"/>
      <c r="G567" s="53" t="n">
        <v>1</v>
      </c>
      <c r="H567" s="53" t="n">
        <v>2</v>
      </c>
      <c r="I567" s="54" t="n">
        <v>3.6</v>
      </c>
      <c r="J567" s="54" t="n">
        <v>1</v>
      </c>
      <c r="K567" s="54" t="n">
        <v>5</v>
      </c>
      <c r="L567" s="54" t="n">
        <f aca="false">IF(G567="","",IF(F567="",PRODUCT(G567:K567),""))</f>
        <v>36</v>
      </c>
      <c r="M567" s="54"/>
      <c r="N567" s="55"/>
      <c r="O567" s="56"/>
    </row>
    <row r="568" s="57" customFormat="true" ht="23.25" hidden="false" customHeight="true" outlineLevel="0" collapsed="false">
      <c r="A568" s="47"/>
      <c r="B568" s="48"/>
      <c r="C568" s="49"/>
      <c r="D568" s="70"/>
      <c r="E568" s="75"/>
      <c r="F568" s="52"/>
      <c r="G568" s="53"/>
      <c r="H568" s="53"/>
      <c r="I568" s="54"/>
      <c r="J568" s="54"/>
      <c r="K568" s="54"/>
      <c r="L568" s="54" t="str">
        <f aca="false">IF(G568="","",IF(F568="",PRODUCT(G568:K568),""))</f>
        <v/>
      </c>
      <c r="M568" s="54"/>
      <c r="N568" s="55"/>
      <c r="O568" s="56"/>
    </row>
    <row r="569" s="57" customFormat="true" ht="23.25" hidden="false" customHeight="true" outlineLevel="0" collapsed="false">
      <c r="A569" s="47"/>
      <c r="B569" s="48"/>
      <c r="C569" s="49"/>
      <c r="D569" s="70"/>
      <c r="E569" s="75"/>
      <c r="F569" s="52"/>
      <c r="G569" s="53"/>
      <c r="H569" s="53"/>
      <c r="I569" s="54"/>
      <c r="J569" s="54"/>
      <c r="K569" s="54"/>
      <c r="L569" s="54" t="str">
        <f aca="false">IF(G569="","",IF(F569="",PRODUCT(G569:K569),""))</f>
        <v/>
      </c>
      <c r="M569" s="54"/>
      <c r="N569" s="55"/>
      <c r="O569" s="56"/>
    </row>
    <row r="570" s="57" customFormat="true" ht="23.25" hidden="false" customHeight="true" outlineLevel="0" collapsed="false">
      <c r="A570" s="47"/>
      <c r="B570" s="48"/>
      <c r="C570" s="49"/>
      <c r="D570" s="70"/>
      <c r="E570" s="75"/>
      <c r="F570" s="52"/>
      <c r="G570" s="53"/>
      <c r="H570" s="53"/>
      <c r="I570" s="54"/>
      <c r="J570" s="54"/>
      <c r="K570" s="54"/>
      <c r="L570" s="54" t="str">
        <f aca="false">IF(G570="","",IF(F570="",PRODUCT(G570:K570),""))</f>
        <v/>
      </c>
      <c r="M570" s="54"/>
      <c r="N570" s="55"/>
      <c r="O570" s="56"/>
    </row>
    <row r="571" s="57" customFormat="true" ht="23.25" hidden="false" customHeight="true" outlineLevel="0" collapsed="false">
      <c r="A571" s="58"/>
      <c r="B571" s="59"/>
      <c r="C571" s="60"/>
      <c r="D571" s="61"/>
      <c r="E571" s="62"/>
      <c r="F571" s="63"/>
      <c r="G571" s="64"/>
      <c r="H571" s="64"/>
      <c r="I571" s="65"/>
      <c r="J571" s="65"/>
      <c r="K571" s="72"/>
      <c r="L571" s="65"/>
      <c r="M571" s="65" t="str">
        <f aca="false">IF(F571="","",PRODUCT(G571:K571))</f>
        <v/>
      </c>
      <c r="N571" s="66" t="n">
        <f aca="false">SUM(L564:L571)-SUM(M564:M571)</f>
        <v>119.28</v>
      </c>
      <c r="O571" s="67"/>
    </row>
    <row r="572" s="69" customFormat="true" ht="42.75" hidden="false" customHeight="tru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</row>
    <row r="573" s="33" customFormat="true" ht="39.75" hidden="false" customHeight="true" outlineLevel="0" collapsed="false">
      <c r="A573" s="44" t="n">
        <f aca="false">'METRAJ İCMALİ'!A40</f>
        <v>38</v>
      </c>
      <c r="B573" s="45" t="str">
        <f aca="false">'METRAJ İCMALİ'!$B$40</f>
        <v>MSB.913/A1</v>
      </c>
      <c r="C573" s="45"/>
      <c r="D573" s="46" t="str">
        <f aca="false">'METRAJ İCMALİ'!$C$40</f>
        <v>Laminat Kaplamalı Gömme Dolap Yapılması</v>
      </c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</row>
    <row r="574" s="57" customFormat="true" ht="17.25" hidden="false" customHeight="true" outlineLevel="0" collapsed="false">
      <c r="A574" s="47"/>
      <c r="B574" s="48"/>
      <c r="C574" s="49" t="s">
        <v>252</v>
      </c>
      <c r="D574" s="50"/>
      <c r="E574" s="51"/>
      <c r="F574" s="52"/>
      <c r="G574" s="53" t="n">
        <v>1</v>
      </c>
      <c r="H574" s="53" t="n">
        <v>1</v>
      </c>
      <c r="I574" s="54" t="n">
        <v>2.25</v>
      </c>
      <c r="J574" s="54" t="n">
        <v>1</v>
      </c>
      <c r="K574" s="54" t="n">
        <v>0.9</v>
      </c>
      <c r="L574" s="54" t="n">
        <f aca="false">IF(G574="","",IF(F574="",PRODUCT(G574:K574),""))</f>
        <v>2.025</v>
      </c>
      <c r="M574" s="54"/>
      <c r="N574" s="55"/>
      <c r="O574" s="56"/>
    </row>
    <row r="575" s="57" customFormat="true" ht="17.25" hidden="false" customHeight="true" outlineLevel="0" collapsed="false">
      <c r="A575" s="47"/>
      <c r="B575" s="48"/>
      <c r="C575" s="49" t="s">
        <v>253</v>
      </c>
      <c r="D575" s="50"/>
      <c r="E575" s="51"/>
      <c r="F575" s="52"/>
      <c r="G575" s="53" t="n">
        <v>1</v>
      </c>
      <c r="H575" s="53" t="n">
        <v>1</v>
      </c>
      <c r="I575" s="54" t="n">
        <v>1</v>
      </c>
      <c r="J575" s="54" t="n">
        <v>1</v>
      </c>
      <c r="K575" s="54" t="n">
        <v>0.9</v>
      </c>
      <c r="L575" s="54" t="n">
        <f aca="false">IF(G575="","",IF(F575="",PRODUCT(G575:K575),""))</f>
        <v>0.9</v>
      </c>
      <c r="M575" s="54"/>
      <c r="N575" s="55"/>
      <c r="O575" s="56"/>
    </row>
    <row r="576" s="57" customFormat="true" ht="17.25" hidden="false" customHeight="true" outlineLevel="0" collapsed="false">
      <c r="A576" s="47"/>
      <c r="B576" s="48"/>
      <c r="C576" s="49" t="s">
        <v>236</v>
      </c>
      <c r="D576" s="75" t="s">
        <v>215</v>
      </c>
      <c r="E576" s="51"/>
      <c r="F576" s="52"/>
      <c r="G576" s="53" t="n">
        <v>1</v>
      </c>
      <c r="H576" s="53" t="n">
        <v>1</v>
      </c>
      <c r="I576" s="54" t="n">
        <v>1.96</v>
      </c>
      <c r="J576" s="54" t="n">
        <v>1</v>
      </c>
      <c r="K576" s="54" t="n">
        <v>0.9</v>
      </c>
      <c r="L576" s="54" t="n">
        <f aca="false">IF(G576="","",IF(F576="",PRODUCT(G576:K576),""))</f>
        <v>1.764</v>
      </c>
      <c r="M576" s="54"/>
      <c r="N576" s="55"/>
      <c r="O576" s="56"/>
    </row>
    <row r="577" s="57" customFormat="true" ht="17.25" hidden="false" customHeight="true" outlineLevel="0" collapsed="false">
      <c r="A577" s="47"/>
      <c r="B577" s="48"/>
      <c r="C577" s="49"/>
      <c r="D577" s="50"/>
      <c r="E577" s="51"/>
      <c r="F577" s="52"/>
      <c r="G577" s="53"/>
      <c r="H577" s="53"/>
      <c r="I577" s="54"/>
      <c r="J577" s="54"/>
      <c r="K577" s="54"/>
      <c r="L577" s="54" t="str">
        <f aca="false">IF(G577="","",IF(F577="",PRODUCT(G577:K577),""))</f>
        <v/>
      </c>
      <c r="M577" s="54"/>
      <c r="N577" s="55"/>
      <c r="O577" s="56"/>
    </row>
    <row r="578" s="57" customFormat="true" ht="17.25" hidden="false" customHeight="true" outlineLevel="0" collapsed="false">
      <c r="A578" s="47"/>
      <c r="B578" s="48"/>
      <c r="C578" s="49"/>
      <c r="D578" s="50"/>
      <c r="E578" s="51"/>
      <c r="F578" s="52"/>
      <c r="G578" s="53"/>
      <c r="H578" s="53"/>
      <c r="I578" s="54"/>
      <c r="J578" s="54"/>
      <c r="K578" s="54"/>
      <c r="L578" s="54" t="str">
        <f aca="false">IF(G578="","",IF(F578="",PRODUCT(G578:K578),""))</f>
        <v/>
      </c>
      <c r="M578" s="54"/>
      <c r="N578" s="55"/>
      <c r="O578" s="56"/>
    </row>
    <row r="579" s="57" customFormat="true" ht="17.25" hidden="false" customHeight="true" outlineLevel="0" collapsed="false">
      <c r="A579" s="47"/>
      <c r="B579" s="48"/>
      <c r="C579" s="49"/>
      <c r="D579" s="50"/>
      <c r="E579" s="51"/>
      <c r="F579" s="52"/>
      <c r="G579" s="53"/>
      <c r="H579" s="53"/>
      <c r="I579" s="54"/>
      <c r="J579" s="54"/>
      <c r="K579" s="54"/>
      <c r="L579" s="54" t="str">
        <f aca="false">IF(G579="","",IF(F579="",PRODUCT(G579:K579),""))</f>
        <v/>
      </c>
      <c r="M579" s="54"/>
      <c r="N579" s="55"/>
      <c r="O579" s="56"/>
    </row>
    <row r="580" s="57" customFormat="true" ht="17.25" hidden="false" customHeight="true" outlineLevel="0" collapsed="false">
      <c r="A580" s="47"/>
      <c r="B580" s="48"/>
      <c r="C580" s="49"/>
      <c r="D580" s="50"/>
      <c r="E580" s="51"/>
      <c r="F580" s="52"/>
      <c r="G580" s="53"/>
      <c r="H580" s="53"/>
      <c r="I580" s="54"/>
      <c r="J580" s="54"/>
      <c r="K580" s="54"/>
      <c r="L580" s="54" t="str">
        <f aca="false">IF(G580="","",IF(F580="",PRODUCT(G580:K580),""))</f>
        <v/>
      </c>
      <c r="M580" s="54"/>
      <c r="N580" s="55"/>
      <c r="O580" s="56"/>
    </row>
    <row r="581" s="57" customFormat="true" ht="17.25" hidden="false" customHeight="true" outlineLevel="0" collapsed="false">
      <c r="A581" s="47"/>
      <c r="B581" s="48"/>
      <c r="C581" s="49"/>
      <c r="D581" s="50"/>
      <c r="E581" s="51"/>
      <c r="F581" s="52"/>
      <c r="G581" s="53"/>
      <c r="H581" s="53"/>
      <c r="I581" s="54"/>
      <c r="J581" s="54"/>
      <c r="K581" s="54"/>
      <c r="L581" s="54" t="str">
        <f aca="false">IF(G581="","",IF(F581="",PRODUCT(G581:K581),""))</f>
        <v/>
      </c>
      <c r="M581" s="54"/>
      <c r="N581" s="55"/>
      <c r="O581" s="56"/>
    </row>
    <row r="582" s="57" customFormat="true" ht="16.5" hidden="false" customHeight="true" outlineLevel="0" collapsed="false">
      <c r="A582" s="58"/>
      <c r="B582" s="80"/>
      <c r="C582" s="81"/>
      <c r="D582" s="82"/>
      <c r="E582" s="83"/>
      <c r="F582" s="84"/>
      <c r="G582" s="78"/>
      <c r="H582" s="78"/>
      <c r="I582" s="79"/>
      <c r="J582" s="79"/>
      <c r="K582" s="95"/>
      <c r="L582" s="65"/>
      <c r="M582" s="65" t="str">
        <f aca="false">IF(F582="","",PRODUCT(G582:K582))</f>
        <v/>
      </c>
      <c r="N582" s="66" t="n">
        <f aca="false">SUM(L574:L582)-SUM(M574:M582)</f>
        <v>4.689</v>
      </c>
      <c r="O582" s="67"/>
    </row>
    <row r="583" s="69" customFormat="true" ht="42.75" hidden="false" customHeight="tru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</row>
    <row r="584" s="33" customFormat="true" ht="42.75" hidden="false" customHeight="true" outlineLevel="0" collapsed="false">
      <c r="A584" s="44" t="n">
        <f aca="false">'METRAJ İCMALİ'!A41</f>
        <v>39</v>
      </c>
      <c r="B584" s="45" t="str">
        <f aca="false">'METRAJ İCMALİ'!$B$41</f>
        <v>MSB.923/A</v>
      </c>
      <c r="C584" s="45"/>
      <c r="D584" s="46" t="str">
        <f aca="false">'METRAJ İCMALİ'!$C$41</f>
        <v>Laminat Kaplamalı Çekmeceli Banko Yapılması</v>
      </c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</row>
    <row r="585" s="57" customFormat="true" ht="20.25" hidden="false" customHeight="true" outlineLevel="0" collapsed="false">
      <c r="A585" s="47"/>
      <c r="B585" s="48"/>
      <c r="C585" s="49" t="s">
        <v>252</v>
      </c>
      <c r="D585" s="50"/>
      <c r="E585" s="51"/>
      <c r="F585" s="52"/>
      <c r="G585" s="53" t="n">
        <v>1</v>
      </c>
      <c r="H585" s="53" t="n">
        <v>1</v>
      </c>
      <c r="I585" s="54" t="n">
        <v>2.25</v>
      </c>
      <c r="J585" s="54" t="n">
        <v>1</v>
      </c>
      <c r="K585" s="54" t="n">
        <v>0.9</v>
      </c>
      <c r="L585" s="54" t="n">
        <f aca="false">IF(G585="","",IF(F585="",PRODUCT(G585:K585),""))</f>
        <v>2.025</v>
      </c>
      <c r="M585" s="54"/>
      <c r="N585" s="55"/>
      <c r="O585" s="56"/>
    </row>
    <row r="586" s="57" customFormat="true" ht="20.25" hidden="false" customHeight="true" outlineLevel="0" collapsed="false">
      <c r="A586" s="47"/>
      <c r="B586" s="48"/>
      <c r="C586" s="49" t="s">
        <v>253</v>
      </c>
      <c r="D586" s="50"/>
      <c r="E586" s="51"/>
      <c r="F586" s="52"/>
      <c r="G586" s="53" t="n">
        <v>1</v>
      </c>
      <c r="H586" s="53" t="n">
        <v>1</v>
      </c>
      <c r="I586" s="54" t="n">
        <v>1.7</v>
      </c>
      <c r="J586" s="54" t="n">
        <v>1</v>
      </c>
      <c r="K586" s="54" t="n">
        <v>0.9</v>
      </c>
      <c r="L586" s="54" t="n">
        <f aca="false">IF(G586="","",IF(F586="",PRODUCT(G586:K586),""))</f>
        <v>1.53</v>
      </c>
      <c r="M586" s="54"/>
      <c r="N586" s="55"/>
      <c r="O586" s="56"/>
    </row>
    <row r="587" s="57" customFormat="true" ht="20.25" hidden="false" customHeight="true" outlineLevel="0" collapsed="false">
      <c r="A587" s="47"/>
      <c r="B587" s="48"/>
      <c r="C587" s="49"/>
      <c r="D587" s="50"/>
      <c r="E587" s="51"/>
      <c r="F587" s="52"/>
      <c r="G587" s="53"/>
      <c r="H587" s="53"/>
      <c r="I587" s="54"/>
      <c r="J587" s="54"/>
      <c r="K587" s="54"/>
      <c r="L587" s="54" t="str">
        <f aca="false">IF(G587="","",IF(F587="",PRODUCT(G587:K587),""))</f>
        <v/>
      </c>
      <c r="M587" s="54"/>
      <c r="N587" s="55"/>
      <c r="O587" s="56"/>
    </row>
    <row r="588" s="57" customFormat="true" ht="20.25" hidden="false" customHeight="true" outlineLevel="0" collapsed="false">
      <c r="A588" s="47"/>
      <c r="B588" s="48"/>
      <c r="C588" s="49"/>
      <c r="D588" s="50"/>
      <c r="E588" s="51"/>
      <c r="F588" s="52"/>
      <c r="G588" s="53"/>
      <c r="H588" s="53"/>
      <c r="I588" s="54"/>
      <c r="J588" s="54"/>
      <c r="K588" s="54"/>
      <c r="L588" s="54" t="str">
        <f aca="false">IF(G588="","",IF(F588="",PRODUCT(G588:K588),""))</f>
        <v/>
      </c>
      <c r="M588" s="54"/>
      <c r="N588" s="55"/>
      <c r="O588" s="56"/>
    </row>
    <row r="589" s="57" customFormat="true" ht="20.25" hidden="false" customHeight="true" outlineLevel="0" collapsed="false">
      <c r="A589" s="47"/>
      <c r="B589" s="48"/>
      <c r="C589" s="49"/>
      <c r="D589" s="50"/>
      <c r="E589" s="51"/>
      <c r="F589" s="52"/>
      <c r="G589" s="53"/>
      <c r="H589" s="53"/>
      <c r="I589" s="54"/>
      <c r="J589" s="54"/>
      <c r="K589" s="54"/>
      <c r="L589" s="54" t="str">
        <f aca="false">IF(G589="","",IF(F589="",PRODUCT(G589:K589),""))</f>
        <v/>
      </c>
      <c r="M589" s="54"/>
      <c r="N589" s="55"/>
      <c r="O589" s="56"/>
    </row>
    <row r="590" s="57" customFormat="true" ht="20.25" hidden="false" customHeight="true" outlineLevel="0" collapsed="false">
      <c r="A590" s="47"/>
      <c r="B590" s="48"/>
      <c r="C590" s="49"/>
      <c r="D590" s="50"/>
      <c r="E590" s="51"/>
      <c r="F590" s="52"/>
      <c r="G590" s="53"/>
      <c r="H590" s="53"/>
      <c r="I590" s="54"/>
      <c r="J590" s="54"/>
      <c r="K590" s="54"/>
      <c r="L590" s="54" t="str">
        <f aca="false">IF(G590="","",IF(F590="",PRODUCT(G590:K590),""))</f>
        <v/>
      </c>
      <c r="M590" s="54"/>
      <c r="N590" s="55"/>
      <c r="O590" s="56"/>
    </row>
    <row r="591" s="57" customFormat="true" ht="20.25" hidden="false" customHeight="true" outlineLevel="0" collapsed="false">
      <c r="A591" s="58"/>
      <c r="B591" s="59"/>
      <c r="C591" s="60"/>
      <c r="D591" s="61"/>
      <c r="E591" s="62"/>
      <c r="F591" s="63"/>
      <c r="G591" s="64"/>
      <c r="H591" s="64"/>
      <c r="I591" s="65"/>
      <c r="J591" s="65"/>
      <c r="K591" s="72"/>
      <c r="L591" s="65" t="str">
        <f aca="false">IF(G591="","",IF(F591="",PRODUCT(G591:K591),""))</f>
        <v/>
      </c>
      <c r="M591" s="65" t="str">
        <f aca="false">IF(F591="","",PRODUCT(G591:K591))</f>
        <v/>
      </c>
      <c r="N591" s="66" t="n">
        <f aca="false">SUM(L585:L591)-SUM(M585:M591)</f>
        <v>3.555</v>
      </c>
      <c r="O591" s="67"/>
    </row>
    <row r="592" s="69" customFormat="true" ht="42" hidden="false" customHeight="tru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</row>
    <row r="593" s="33" customFormat="true" ht="42" hidden="false" customHeight="true" outlineLevel="0" collapsed="false">
      <c r="A593" s="44" t="n">
        <f aca="false">'METRAJ İCMALİ'!A42</f>
        <v>40</v>
      </c>
      <c r="B593" s="45" t="str">
        <f aca="false">'METRAJ İCMALİ'!$B$42</f>
        <v>22.009/3C</v>
      </c>
      <c r="C593" s="45"/>
      <c r="D593" s="46" t="str">
        <f aca="false">'METRAJ İCMALİ'!$C$42</f>
        <v>LAMİNE LEVHA KAPLAMALI İKİ YÜZÜ ODUN LİFİNDEN YAPILMIŞ LEVHALARLA PRESLİ KRAFT DOLGULU İÇ KAPI KANADI YAPILMASI, YERİNE TAKILMASI</v>
      </c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</row>
    <row r="594" s="57" customFormat="true" ht="23.25" hidden="false" customHeight="true" outlineLevel="0" collapsed="false">
      <c r="A594" s="47"/>
      <c r="B594" s="48"/>
      <c r="C594" s="49" t="s">
        <v>244</v>
      </c>
      <c r="D594" s="50"/>
      <c r="E594" s="51"/>
      <c r="F594" s="52"/>
      <c r="G594" s="53" t="n">
        <v>9</v>
      </c>
      <c r="H594" s="53" t="n">
        <v>1</v>
      </c>
      <c r="I594" s="54" t="n">
        <v>0.9</v>
      </c>
      <c r="J594" s="54" t="n">
        <v>1</v>
      </c>
      <c r="K594" s="71" t="n">
        <v>2.2</v>
      </c>
      <c r="L594" s="54" t="n">
        <f aca="false">IF(G594="","",IF(F594="",PRODUCT(G594:K594),""))</f>
        <v>17.82</v>
      </c>
      <c r="M594" s="54"/>
      <c r="N594" s="55"/>
      <c r="O594" s="56"/>
    </row>
    <row r="595" s="57" customFormat="true" ht="23.25" hidden="false" customHeight="true" outlineLevel="0" collapsed="false">
      <c r="A595" s="47"/>
      <c r="B595" s="48"/>
      <c r="C595" s="49" t="s">
        <v>245</v>
      </c>
      <c r="D595" s="50"/>
      <c r="E595" s="51"/>
      <c r="F595" s="52"/>
      <c r="G595" s="53" t="n">
        <v>7</v>
      </c>
      <c r="H595" s="53" t="n">
        <v>1</v>
      </c>
      <c r="I595" s="54" t="n">
        <v>1</v>
      </c>
      <c r="J595" s="54" t="n">
        <v>1</v>
      </c>
      <c r="K595" s="71" t="n">
        <v>2.2</v>
      </c>
      <c r="L595" s="54" t="n">
        <f aca="false">IF(G595="","",IF(F595="",PRODUCT(G595:K595),""))</f>
        <v>15.4</v>
      </c>
      <c r="M595" s="54"/>
      <c r="N595" s="55"/>
      <c r="O595" s="56"/>
    </row>
    <row r="596" s="57" customFormat="true" ht="23.25" hidden="false" customHeight="true" outlineLevel="0" collapsed="false">
      <c r="A596" s="47"/>
      <c r="B596" s="48"/>
      <c r="C596" s="49" t="s">
        <v>246</v>
      </c>
      <c r="D596" s="50"/>
      <c r="E596" s="51"/>
      <c r="F596" s="52"/>
      <c r="G596" s="53" t="n">
        <v>1</v>
      </c>
      <c r="H596" s="53" t="n">
        <v>1</v>
      </c>
      <c r="I596" s="54" t="n">
        <v>1.1</v>
      </c>
      <c r="J596" s="54" t="n">
        <v>1</v>
      </c>
      <c r="K596" s="71" t="n">
        <v>2.2</v>
      </c>
      <c r="L596" s="54" t="n">
        <f aca="false">IF(G596="","",IF(F596="",PRODUCT(G596:K596),""))</f>
        <v>2.42</v>
      </c>
      <c r="M596" s="54"/>
      <c r="N596" s="55"/>
      <c r="O596" s="56"/>
    </row>
    <row r="597" s="57" customFormat="true" ht="23.25" hidden="false" customHeight="true" outlineLevel="0" collapsed="false">
      <c r="A597" s="47"/>
      <c r="B597" s="48"/>
      <c r="C597" s="49" t="s">
        <v>247</v>
      </c>
      <c r="D597" s="50"/>
      <c r="E597" s="51"/>
      <c r="F597" s="52"/>
      <c r="G597" s="53" t="n">
        <v>3</v>
      </c>
      <c r="H597" s="53" t="n">
        <v>1</v>
      </c>
      <c r="I597" s="54" t="n">
        <v>1.2</v>
      </c>
      <c r="J597" s="54" t="n">
        <v>1</v>
      </c>
      <c r="K597" s="71" t="n">
        <v>2.2</v>
      </c>
      <c r="L597" s="54" t="n">
        <f aca="false">IF(G597="","",IF(F597="",PRODUCT(G597:K597),""))</f>
        <v>7.92</v>
      </c>
      <c r="M597" s="54"/>
      <c r="N597" s="55"/>
      <c r="O597" s="56"/>
    </row>
    <row r="598" s="57" customFormat="true" ht="23.25" hidden="false" customHeight="true" outlineLevel="0" collapsed="false">
      <c r="A598" s="58"/>
      <c r="B598" s="59"/>
      <c r="C598" s="60"/>
      <c r="D598" s="61"/>
      <c r="E598" s="62"/>
      <c r="F598" s="63"/>
      <c r="G598" s="64"/>
      <c r="H598" s="64"/>
      <c r="I598" s="65"/>
      <c r="J598" s="65"/>
      <c r="K598" s="72"/>
      <c r="L598" s="65" t="str">
        <f aca="false">IF(G598="","",IF(F598="",PRODUCT(G598:K598),""))</f>
        <v/>
      </c>
      <c r="M598" s="65" t="str">
        <f aca="false">IF(F598="","",PRODUCT(G598:K598))</f>
        <v/>
      </c>
      <c r="N598" s="66" t="n">
        <f aca="false">SUM(L594:L598)-SUM(M594:M598)</f>
        <v>43.56</v>
      </c>
      <c r="O598" s="67"/>
    </row>
    <row r="599" s="69" customFormat="true" ht="47.25" hidden="false" customHeight="tru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</row>
    <row r="600" s="33" customFormat="true" ht="42" hidden="false" customHeight="true" outlineLevel="0" collapsed="false">
      <c r="A600" s="44" t="n">
        <f aca="false">'METRAJ İCMALİ'!A43</f>
        <v>41</v>
      </c>
      <c r="B600" s="45" t="str">
        <f aca="false">'METRAJ İCMALİ'!$B$43</f>
        <v>A04</v>
      </c>
      <c r="C600" s="45"/>
      <c r="D600" s="46" t="str">
        <f aca="false">'METRAJ İCMALİ'!$C$43</f>
        <v>KAPI DOĞRAMALARI MADENİ AKSAMI : GÖMME SİLİNDİRLİ İÇ VE DIŞ KAPI KİLİDİ (GENİŞ VE DAR TİP).</v>
      </c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</row>
    <row r="601" s="57" customFormat="true" ht="23.25" hidden="false" customHeight="true" outlineLevel="0" collapsed="false">
      <c r="A601" s="47"/>
      <c r="B601" s="48"/>
      <c r="C601" s="49" t="s">
        <v>244</v>
      </c>
      <c r="D601" s="50"/>
      <c r="E601" s="51"/>
      <c r="F601" s="52"/>
      <c r="G601" s="53" t="n">
        <v>9</v>
      </c>
      <c r="H601" s="53" t="n">
        <v>1</v>
      </c>
      <c r="I601" s="54" t="n">
        <v>1</v>
      </c>
      <c r="J601" s="54" t="n">
        <v>1</v>
      </c>
      <c r="K601" s="54" t="n">
        <v>1</v>
      </c>
      <c r="L601" s="54" t="n">
        <f aca="false">IF(G601="","",IF(F601="",PRODUCT(G601:K601),""))</f>
        <v>9</v>
      </c>
      <c r="M601" s="54"/>
      <c r="N601" s="55"/>
      <c r="O601" s="56"/>
    </row>
    <row r="602" s="57" customFormat="true" ht="23.25" hidden="false" customHeight="true" outlineLevel="0" collapsed="false">
      <c r="A602" s="47"/>
      <c r="B602" s="48"/>
      <c r="C602" s="49" t="s">
        <v>245</v>
      </c>
      <c r="D602" s="50"/>
      <c r="E602" s="51"/>
      <c r="F602" s="52"/>
      <c r="G602" s="53" t="n">
        <v>7</v>
      </c>
      <c r="H602" s="53" t="n">
        <v>1</v>
      </c>
      <c r="I602" s="54" t="n">
        <v>1</v>
      </c>
      <c r="J602" s="54" t="n">
        <v>1</v>
      </c>
      <c r="K602" s="54" t="n">
        <v>1</v>
      </c>
      <c r="L602" s="54" t="n">
        <f aca="false">IF(G602="","",IF(F602="",PRODUCT(G602:K602),""))</f>
        <v>7</v>
      </c>
      <c r="M602" s="54"/>
      <c r="N602" s="55"/>
      <c r="O602" s="56"/>
    </row>
    <row r="603" s="57" customFormat="true" ht="23.25" hidden="false" customHeight="true" outlineLevel="0" collapsed="false">
      <c r="A603" s="47"/>
      <c r="B603" s="48"/>
      <c r="C603" s="49" t="s">
        <v>246</v>
      </c>
      <c r="D603" s="50"/>
      <c r="E603" s="51"/>
      <c r="F603" s="52"/>
      <c r="G603" s="53" t="n">
        <v>1</v>
      </c>
      <c r="H603" s="53" t="n">
        <v>1</v>
      </c>
      <c r="I603" s="54" t="n">
        <v>1</v>
      </c>
      <c r="J603" s="54" t="n">
        <v>1</v>
      </c>
      <c r="K603" s="54" t="n">
        <v>1</v>
      </c>
      <c r="L603" s="54" t="n">
        <f aca="false">IF(G603="","",IF(F603="",PRODUCT(G603:K603),""))</f>
        <v>1</v>
      </c>
      <c r="M603" s="54"/>
      <c r="N603" s="55"/>
      <c r="O603" s="56"/>
    </row>
    <row r="604" s="57" customFormat="true" ht="23.25" hidden="false" customHeight="true" outlineLevel="0" collapsed="false">
      <c r="A604" s="47"/>
      <c r="B604" s="48"/>
      <c r="C604" s="49" t="s">
        <v>247</v>
      </c>
      <c r="D604" s="50"/>
      <c r="E604" s="51"/>
      <c r="F604" s="52"/>
      <c r="G604" s="53" t="n">
        <v>3</v>
      </c>
      <c r="H604" s="53" t="n">
        <v>1</v>
      </c>
      <c r="I604" s="54" t="n">
        <v>1</v>
      </c>
      <c r="J604" s="54" t="n">
        <v>1</v>
      </c>
      <c r="K604" s="54" t="n">
        <v>1</v>
      </c>
      <c r="L604" s="54" t="n">
        <f aca="false">IF(G604="","",IF(F604="",PRODUCT(G604:K604),""))</f>
        <v>3</v>
      </c>
      <c r="M604" s="54"/>
      <c r="N604" s="55"/>
      <c r="O604" s="56"/>
    </row>
    <row r="605" s="57" customFormat="true" ht="25.5" hidden="false" customHeight="true" outlineLevel="0" collapsed="false">
      <c r="A605" s="58"/>
      <c r="B605" s="59"/>
      <c r="C605" s="60"/>
      <c r="D605" s="61"/>
      <c r="E605" s="62"/>
      <c r="F605" s="63"/>
      <c r="G605" s="64"/>
      <c r="H605" s="64"/>
      <c r="I605" s="65"/>
      <c r="J605" s="65"/>
      <c r="K605" s="72"/>
      <c r="L605" s="65" t="str">
        <f aca="false">IF(G605="","",IF(F605="",PRODUCT(G605:K605),""))</f>
        <v/>
      </c>
      <c r="M605" s="65" t="str">
        <f aca="false">IF(F605="","",PRODUCT(G605:K605))</f>
        <v/>
      </c>
      <c r="N605" s="66" t="n">
        <f aca="false">SUM(L601:L605)-SUM(M601:M605)</f>
        <v>20</v>
      </c>
      <c r="O605" s="67"/>
    </row>
    <row r="606" s="69" customFormat="true" ht="48" hidden="false" customHeight="tru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</row>
    <row r="607" s="33" customFormat="true" ht="38.25" hidden="false" customHeight="true" outlineLevel="0" collapsed="false">
      <c r="A607" s="44" t="n">
        <f aca="false">'METRAJ İCMALİ'!A44</f>
        <v>42</v>
      </c>
      <c r="B607" s="45" t="str">
        <f aca="false">'METRAJ İCMALİ'!$B$44</f>
        <v>A08</v>
      </c>
      <c r="C607" s="45"/>
      <c r="D607" s="46" t="str">
        <f aca="false">'METRAJ İCMALİ'!$C$44</f>
        <v>KAPI DOĞRAMALARI MADENİ AKSAMI : KAPI KOLU VE AYNALARI (KROMAJLI).</v>
      </c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</row>
    <row r="608" s="57" customFormat="true" ht="23.25" hidden="false" customHeight="true" outlineLevel="0" collapsed="false">
      <c r="A608" s="47"/>
      <c r="B608" s="48"/>
      <c r="C608" s="49" t="s">
        <v>244</v>
      </c>
      <c r="D608" s="50"/>
      <c r="E608" s="51"/>
      <c r="F608" s="52"/>
      <c r="G608" s="53" t="n">
        <v>9</v>
      </c>
      <c r="H608" s="53" t="n">
        <v>1</v>
      </c>
      <c r="I608" s="54" t="n">
        <v>1</v>
      </c>
      <c r="J608" s="54" t="n">
        <v>1</v>
      </c>
      <c r="K608" s="54" t="n">
        <v>1</v>
      </c>
      <c r="L608" s="54" t="n">
        <f aca="false">IF(G608="","",IF(F608="",PRODUCT(G608:K608),""))</f>
        <v>9</v>
      </c>
      <c r="M608" s="54"/>
      <c r="N608" s="55"/>
      <c r="O608" s="56"/>
    </row>
    <row r="609" s="57" customFormat="true" ht="23.25" hidden="false" customHeight="true" outlineLevel="0" collapsed="false">
      <c r="A609" s="47"/>
      <c r="B609" s="48"/>
      <c r="C609" s="49" t="s">
        <v>245</v>
      </c>
      <c r="D609" s="50"/>
      <c r="E609" s="51"/>
      <c r="F609" s="52"/>
      <c r="G609" s="53" t="n">
        <v>7</v>
      </c>
      <c r="H609" s="53" t="n">
        <v>1</v>
      </c>
      <c r="I609" s="54" t="n">
        <v>1</v>
      </c>
      <c r="J609" s="54" t="n">
        <v>1</v>
      </c>
      <c r="K609" s="54" t="n">
        <v>1</v>
      </c>
      <c r="L609" s="54" t="n">
        <f aca="false">IF(G609="","",IF(F609="",PRODUCT(G609:K609),""))</f>
        <v>7</v>
      </c>
      <c r="M609" s="54"/>
      <c r="N609" s="55"/>
      <c r="O609" s="56"/>
    </row>
    <row r="610" s="57" customFormat="true" ht="23.25" hidden="false" customHeight="true" outlineLevel="0" collapsed="false">
      <c r="A610" s="47"/>
      <c r="B610" s="48"/>
      <c r="C610" s="49" t="s">
        <v>246</v>
      </c>
      <c r="D610" s="50"/>
      <c r="E610" s="51"/>
      <c r="F610" s="52"/>
      <c r="G610" s="53" t="n">
        <v>1</v>
      </c>
      <c r="H610" s="53" t="n">
        <v>1</v>
      </c>
      <c r="I610" s="54" t="n">
        <v>1</v>
      </c>
      <c r="J610" s="54" t="n">
        <v>1</v>
      </c>
      <c r="K610" s="54" t="n">
        <v>1</v>
      </c>
      <c r="L610" s="54" t="n">
        <f aca="false">IF(G610="","",IF(F610="",PRODUCT(G610:K610),""))</f>
        <v>1</v>
      </c>
      <c r="M610" s="54"/>
      <c r="N610" s="55"/>
      <c r="O610" s="56"/>
    </row>
    <row r="611" s="57" customFormat="true" ht="23.25" hidden="false" customHeight="true" outlineLevel="0" collapsed="false">
      <c r="A611" s="47"/>
      <c r="B611" s="48"/>
      <c r="C611" s="49" t="s">
        <v>247</v>
      </c>
      <c r="D611" s="50"/>
      <c r="E611" s="51"/>
      <c r="F611" s="52"/>
      <c r="G611" s="53" t="n">
        <v>3</v>
      </c>
      <c r="H611" s="53" t="n">
        <v>1</v>
      </c>
      <c r="I611" s="54" t="n">
        <v>1</v>
      </c>
      <c r="J611" s="54" t="n">
        <v>1</v>
      </c>
      <c r="K611" s="54" t="n">
        <v>1</v>
      </c>
      <c r="L611" s="54" t="n">
        <f aca="false">IF(G611="","",IF(F611="",PRODUCT(G611:K611),""))</f>
        <v>3</v>
      </c>
      <c r="M611" s="54"/>
      <c r="N611" s="55"/>
      <c r="O611" s="56"/>
    </row>
    <row r="612" s="57" customFormat="true" ht="24.75" hidden="false" customHeight="true" outlineLevel="0" collapsed="false">
      <c r="A612" s="58"/>
      <c r="B612" s="59"/>
      <c r="C612" s="60"/>
      <c r="D612" s="61"/>
      <c r="E612" s="62"/>
      <c r="F612" s="63"/>
      <c r="G612" s="64"/>
      <c r="H612" s="64"/>
      <c r="I612" s="65"/>
      <c r="J612" s="65"/>
      <c r="K612" s="72"/>
      <c r="L612" s="65" t="str">
        <f aca="false">IF(G612="","",IF(F612="",PRODUCT(G612:K612),""))</f>
        <v/>
      </c>
      <c r="M612" s="65" t="str">
        <f aca="false">IF(F612="","",PRODUCT(G612:K612))</f>
        <v/>
      </c>
      <c r="N612" s="66" t="n">
        <f aca="false">SUM(L608:L612)-SUM(M608:M612)</f>
        <v>20</v>
      </c>
      <c r="O612" s="67"/>
    </row>
    <row r="613" s="69" customFormat="true" ht="45" hidden="false" customHeight="tru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/>
      <c r="N613" s="68"/>
      <c r="O613" s="68"/>
    </row>
    <row r="614" s="33" customFormat="true" ht="48.75" hidden="false" customHeight="true" outlineLevel="0" collapsed="false">
      <c r="A614" s="44" t="n">
        <f aca="false">'METRAJ İCMALİ'!A45</f>
        <v>43</v>
      </c>
      <c r="B614" s="45" t="str">
        <f aca="false">'METRAJ İCMALİ'!$B$45</f>
        <v>A10</v>
      </c>
      <c r="C614" s="45"/>
      <c r="D614" s="46" t="str">
        <f aca="false">'METRAJ İCMALİ'!$C$45</f>
        <v>KAPI DOĞRAMALARI MADENİ AKSAMI : MENTEŞE .</v>
      </c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</row>
    <row r="615" s="57" customFormat="true" ht="23.25" hidden="false" customHeight="true" outlineLevel="0" collapsed="false">
      <c r="A615" s="47"/>
      <c r="B615" s="48"/>
      <c r="C615" s="49" t="s">
        <v>244</v>
      </c>
      <c r="D615" s="50"/>
      <c r="E615" s="51"/>
      <c r="F615" s="52"/>
      <c r="G615" s="53" t="n">
        <v>9</v>
      </c>
      <c r="H615" s="53" t="n">
        <v>3</v>
      </c>
      <c r="I615" s="54" t="n">
        <v>1</v>
      </c>
      <c r="J615" s="54" t="n">
        <v>1</v>
      </c>
      <c r="K615" s="54" t="n">
        <v>1</v>
      </c>
      <c r="L615" s="54" t="n">
        <f aca="false">IF(G615="","",IF(F615="",PRODUCT(G615:K615),""))</f>
        <v>27</v>
      </c>
      <c r="M615" s="54"/>
      <c r="N615" s="55"/>
      <c r="O615" s="56"/>
    </row>
    <row r="616" s="57" customFormat="true" ht="23.25" hidden="false" customHeight="true" outlineLevel="0" collapsed="false">
      <c r="A616" s="47"/>
      <c r="B616" s="48"/>
      <c r="C616" s="49" t="s">
        <v>245</v>
      </c>
      <c r="D616" s="50"/>
      <c r="E616" s="51"/>
      <c r="F616" s="52"/>
      <c r="G616" s="53" t="n">
        <v>7</v>
      </c>
      <c r="H616" s="53" t="n">
        <v>3</v>
      </c>
      <c r="I616" s="54" t="n">
        <v>1</v>
      </c>
      <c r="J616" s="54" t="n">
        <v>1</v>
      </c>
      <c r="K616" s="54" t="n">
        <v>1</v>
      </c>
      <c r="L616" s="54" t="n">
        <f aca="false">IF(G616="","",IF(F616="",PRODUCT(G616:K616),""))</f>
        <v>21</v>
      </c>
      <c r="M616" s="54"/>
      <c r="N616" s="55"/>
      <c r="O616" s="56"/>
    </row>
    <row r="617" s="57" customFormat="true" ht="23.25" hidden="false" customHeight="true" outlineLevel="0" collapsed="false">
      <c r="A617" s="47"/>
      <c r="B617" s="48"/>
      <c r="C617" s="49" t="s">
        <v>246</v>
      </c>
      <c r="D617" s="50"/>
      <c r="E617" s="51"/>
      <c r="F617" s="52"/>
      <c r="G617" s="53" t="n">
        <v>1</v>
      </c>
      <c r="H617" s="53" t="n">
        <v>3</v>
      </c>
      <c r="I617" s="54" t="n">
        <v>1</v>
      </c>
      <c r="J617" s="54" t="n">
        <v>1</v>
      </c>
      <c r="K617" s="54" t="n">
        <v>1</v>
      </c>
      <c r="L617" s="54" t="n">
        <f aca="false">IF(G617="","",IF(F617="",PRODUCT(G617:K617),""))</f>
        <v>3</v>
      </c>
      <c r="M617" s="54"/>
      <c r="N617" s="55"/>
      <c r="O617" s="56"/>
    </row>
    <row r="618" s="57" customFormat="true" ht="23.25" hidden="false" customHeight="true" outlineLevel="0" collapsed="false">
      <c r="A618" s="47"/>
      <c r="B618" s="48"/>
      <c r="C618" s="49" t="s">
        <v>247</v>
      </c>
      <c r="D618" s="50"/>
      <c r="E618" s="51"/>
      <c r="F618" s="52"/>
      <c r="G618" s="53" t="n">
        <v>3</v>
      </c>
      <c r="H618" s="53" t="n">
        <v>3</v>
      </c>
      <c r="I618" s="54" t="n">
        <v>1</v>
      </c>
      <c r="J618" s="54" t="n">
        <v>1</v>
      </c>
      <c r="K618" s="54" t="n">
        <v>1</v>
      </c>
      <c r="L618" s="54" t="n">
        <f aca="false">IF(G618="","",IF(F618="",PRODUCT(G618:K618),""))</f>
        <v>9</v>
      </c>
      <c r="M618" s="54"/>
      <c r="N618" s="55"/>
      <c r="O618" s="56"/>
    </row>
    <row r="619" s="57" customFormat="true" ht="23.25" hidden="false" customHeight="true" outlineLevel="0" collapsed="false">
      <c r="A619" s="58"/>
      <c r="B619" s="59"/>
      <c r="C619" s="60"/>
      <c r="D619" s="61"/>
      <c r="E619" s="62"/>
      <c r="F619" s="63"/>
      <c r="G619" s="64"/>
      <c r="H619" s="64"/>
      <c r="I619" s="65"/>
      <c r="J619" s="65"/>
      <c r="K619" s="72"/>
      <c r="L619" s="65" t="str">
        <f aca="false">IF(G619="","",IF(F619="",PRODUCT(G619:K619),""))</f>
        <v/>
      </c>
      <c r="M619" s="65" t="str">
        <f aca="false">IF(F619="","",PRODUCT(G619:K619))</f>
        <v/>
      </c>
      <c r="N619" s="66" t="n">
        <f aca="false">SUM(L615:L619)-SUM(M615:M619)</f>
        <v>60</v>
      </c>
      <c r="O619" s="67"/>
    </row>
    <row r="620" s="69" customFormat="true" ht="41.25" hidden="false" customHeight="tru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</row>
    <row r="621" s="33" customFormat="true" ht="41.25" hidden="false" customHeight="true" outlineLevel="0" collapsed="false">
      <c r="A621" s="44" t="n">
        <f aca="false">'METRAJ İCMALİ'!A46</f>
        <v>44</v>
      </c>
      <c r="B621" s="45" t="str">
        <f aca="false">'METRAJ İCMALİ'!$B$46</f>
        <v>A13</v>
      </c>
      <c r="C621" s="45"/>
      <c r="D621" s="46" t="str">
        <f aca="false">'METRAJ İCMALİ'!$C$46</f>
        <v>KAPI DOĞRAMALARI MADENİ AKSAMI : STOP (NİKELAJLI).</v>
      </c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</row>
    <row r="622" s="57" customFormat="true" ht="23.25" hidden="false" customHeight="true" outlineLevel="0" collapsed="false">
      <c r="A622" s="47"/>
      <c r="B622" s="48"/>
      <c r="C622" s="49" t="s">
        <v>244</v>
      </c>
      <c r="D622" s="50"/>
      <c r="E622" s="51"/>
      <c r="F622" s="52"/>
      <c r="G622" s="53" t="n">
        <v>9</v>
      </c>
      <c r="H622" s="53" t="n">
        <v>1</v>
      </c>
      <c r="I622" s="54" t="n">
        <v>1</v>
      </c>
      <c r="J622" s="54" t="n">
        <v>1</v>
      </c>
      <c r="K622" s="54" t="n">
        <v>1</v>
      </c>
      <c r="L622" s="54" t="n">
        <f aca="false">IF(G622="","",IF(F622="",PRODUCT(G622:K622),""))</f>
        <v>9</v>
      </c>
      <c r="M622" s="54"/>
      <c r="N622" s="55"/>
      <c r="O622" s="56"/>
    </row>
    <row r="623" s="57" customFormat="true" ht="23.25" hidden="false" customHeight="true" outlineLevel="0" collapsed="false">
      <c r="A623" s="47"/>
      <c r="B623" s="48"/>
      <c r="C623" s="49" t="s">
        <v>245</v>
      </c>
      <c r="D623" s="50"/>
      <c r="E623" s="51"/>
      <c r="F623" s="52"/>
      <c r="G623" s="53" t="n">
        <v>7</v>
      </c>
      <c r="H623" s="53" t="n">
        <v>1</v>
      </c>
      <c r="I623" s="54" t="n">
        <v>1</v>
      </c>
      <c r="J623" s="54" t="n">
        <v>1</v>
      </c>
      <c r="K623" s="54" t="n">
        <v>1</v>
      </c>
      <c r="L623" s="54" t="n">
        <f aca="false">IF(G623="","",IF(F623="",PRODUCT(G623:K623),""))</f>
        <v>7</v>
      </c>
      <c r="M623" s="54"/>
      <c r="N623" s="55"/>
      <c r="O623" s="56"/>
    </row>
    <row r="624" s="57" customFormat="true" ht="23.25" hidden="false" customHeight="true" outlineLevel="0" collapsed="false">
      <c r="A624" s="47"/>
      <c r="B624" s="48"/>
      <c r="C624" s="49" t="s">
        <v>246</v>
      </c>
      <c r="D624" s="50"/>
      <c r="E624" s="51"/>
      <c r="F624" s="52"/>
      <c r="G624" s="53" t="n">
        <v>1</v>
      </c>
      <c r="H624" s="53" t="n">
        <v>1</v>
      </c>
      <c r="I624" s="54" t="n">
        <v>1</v>
      </c>
      <c r="J624" s="54" t="n">
        <v>1</v>
      </c>
      <c r="K624" s="54" t="n">
        <v>1</v>
      </c>
      <c r="L624" s="54" t="n">
        <f aca="false">IF(G624="","",IF(F624="",PRODUCT(G624:K624),""))</f>
        <v>1</v>
      </c>
      <c r="M624" s="54"/>
      <c r="N624" s="55"/>
      <c r="O624" s="56"/>
    </row>
    <row r="625" s="57" customFormat="true" ht="23.25" hidden="false" customHeight="true" outlineLevel="0" collapsed="false">
      <c r="A625" s="47"/>
      <c r="B625" s="48"/>
      <c r="C625" s="49" t="s">
        <v>247</v>
      </c>
      <c r="D625" s="50"/>
      <c r="E625" s="51"/>
      <c r="F625" s="52"/>
      <c r="G625" s="53" t="n">
        <v>3</v>
      </c>
      <c r="H625" s="53" t="n">
        <v>1</v>
      </c>
      <c r="I625" s="54" t="n">
        <v>1</v>
      </c>
      <c r="J625" s="54" t="n">
        <v>1</v>
      </c>
      <c r="K625" s="54" t="n">
        <v>1</v>
      </c>
      <c r="L625" s="54" t="n">
        <f aca="false">IF(G625="","",IF(F625="",PRODUCT(G625:K625),""))</f>
        <v>3</v>
      </c>
      <c r="M625" s="54"/>
      <c r="N625" s="55"/>
      <c r="O625" s="56"/>
    </row>
    <row r="626" s="57" customFormat="true" ht="21.75" hidden="false" customHeight="true" outlineLevel="0" collapsed="false">
      <c r="A626" s="58"/>
      <c r="B626" s="59"/>
      <c r="C626" s="60"/>
      <c r="D626" s="61"/>
      <c r="E626" s="62"/>
      <c r="F626" s="63"/>
      <c r="G626" s="64"/>
      <c r="H626" s="64"/>
      <c r="I626" s="65"/>
      <c r="J626" s="65"/>
      <c r="K626" s="72"/>
      <c r="L626" s="65" t="str">
        <f aca="false">IF(G626="","",IF(F626="",PRODUCT(G626:K626),""))</f>
        <v/>
      </c>
      <c r="M626" s="65" t="str">
        <f aca="false">IF(F626="","",PRODUCT(G626:K626))</f>
        <v/>
      </c>
      <c r="N626" s="66" t="n">
        <f aca="false">SUM(L622:L626)-SUM(M622:M626)</f>
        <v>20</v>
      </c>
      <c r="O626" s="67"/>
    </row>
    <row r="627" s="69" customFormat="true" ht="45" hidden="false" customHeight="tru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  <c r="L627" s="68"/>
      <c r="M627" s="68"/>
      <c r="N627" s="68"/>
      <c r="O627" s="68"/>
    </row>
    <row r="628" s="33" customFormat="true" ht="42.75" hidden="false" customHeight="true" outlineLevel="0" collapsed="false">
      <c r="A628" s="44" t="n">
        <f aca="false">'METRAJ İCMALİ'!A47</f>
        <v>45</v>
      </c>
      <c r="B628" s="45" t="str">
        <f aca="false">'METRAJ İCMALİ'!$B$47</f>
        <v>MSB.686</v>
      </c>
      <c r="C628" s="45"/>
      <c r="D628" s="46" t="str">
        <f aca="false">'METRAJ İCMALİ'!$C$47</f>
        <v>Andezit U Harpuşta Yapılması (6 cm kalınlığında ve her boyutta)</v>
      </c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</row>
    <row r="629" s="57" customFormat="true" ht="23.25" hidden="false" customHeight="true" outlineLevel="0" collapsed="false">
      <c r="A629" s="47"/>
      <c r="B629" s="48"/>
      <c r="C629" s="49" t="s">
        <v>161</v>
      </c>
      <c r="D629" s="50"/>
      <c r="E629" s="51"/>
      <c r="F629" s="52"/>
      <c r="G629" s="53" t="n">
        <v>1</v>
      </c>
      <c r="H629" s="53" t="n">
        <v>2</v>
      </c>
      <c r="I629" s="54" t="n">
        <v>8.33</v>
      </c>
      <c r="J629" s="54" t="n">
        <v>0.35</v>
      </c>
      <c r="K629" s="71" t="n">
        <v>1</v>
      </c>
      <c r="L629" s="54" t="n">
        <f aca="false">IF(G629="","",IF(F629="",PRODUCT(G629:K629),""))</f>
        <v>5.831</v>
      </c>
      <c r="M629" s="54"/>
      <c r="N629" s="55"/>
      <c r="O629" s="56"/>
    </row>
    <row r="630" s="57" customFormat="true" ht="23.25" hidden="false" customHeight="true" outlineLevel="0" collapsed="false">
      <c r="A630" s="47"/>
      <c r="B630" s="48"/>
      <c r="C630" s="49" t="s">
        <v>254</v>
      </c>
      <c r="D630" s="50"/>
      <c r="E630" s="51"/>
      <c r="F630" s="52"/>
      <c r="G630" s="53" t="n">
        <v>1</v>
      </c>
      <c r="H630" s="53" t="n">
        <v>2</v>
      </c>
      <c r="I630" s="54" t="n">
        <v>12.3</v>
      </c>
      <c r="J630" s="54" t="n">
        <v>0.1</v>
      </c>
      <c r="K630" s="71" t="n">
        <v>1</v>
      </c>
      <c r="L630" s="54" t="n">
        <f aca="false">IF(G630="","",IF(F630="",PRODUCT(G630:K630),""))</f>
        <v>2.46</v>
      </c>
      <c r="M630" s="54"/>
      <c r="N630" s="55"/>
      <c r="O630" s="56"/>
    </row>
    <row r="631" s="57" customFormat="true" ht="23.25" hidden="false" customHeight="true" outlineLevel="0" collapsed="false">
      <c r="A631" s="47"/>
      <c r="B631" s="48"/>
      <c r="C631" s="49" t="s">
        <v>255</v>
      </c>
      <c r="D631" s="50"/>
      <c r="E631" s="51"/>
      <c r="F631" s="52"/>
      <c r="G631" s="53" t="n">
        <v>1</v>
      </c>
      <c r="H631" s="53" t="n">
        <v>2</v>
      </c>
      <c r="I631" s="54" t="n">
        <v>12.85</v>
      </c>
      <c r="J631" s="54" t="n">
        <v>0.1</v>
      </c>
      <c r="K631" s="71" t="n">
        <v>1</v>
      </c>
      <c r="L631" s="54" t="n">
        <f aca="false">IF(G631="","",IF(F631="",PRODUCT(G631:K631),""))</f>
        <v>2.57</v>
      </c>
      <c r="M631" s="54"/>
      <c r="N631" s="55"/>
      <c r="O631" s="56"/>
    </row>
    <row r="632" s="57" customFormat="true" ht="23.25" hidden="false" customHeight="true" outlineLevel="0" collapsed="false">
      <c r="A632" s="47"/>
      <c r="B632" s="48"/>
      <c r="C632" s="49" t="s">
        <v>256</v>
      </c>
      <c r="D632" s="50"/>
      <c r="E632" s="51"/>
      <c r="F632" s="52"/>
      <c r="G632" s="53" t="n">
        <v>1</v>
      </c>
      <c r="H632" s="53" t="n">
        <v>1</v>
      </c>
      <c r="I632" s="54" t="n">
        <v>5</v>
      </c>
      <c r="J632" s="54" t="n">
        <v>0.35</v>
      </c>
      <c r="K632" s="71" t="n">
        <v>1</v>
      </c>
      <c r="L632" s="54" t="n">
        <f aca="false">IF(G632="","",IF(F632="",PRODUCT(G632:K632),""))</f>
        <v>1.75</v>
      </c>
      <c r="M632" s="54"/>
      <c r="N632" s="55"/>
      <c r="O632" s="56"/>
    </row>
    <row r="633" s="57" customFormat="true" ht="23.25" hidden="false" customHeight="true" outlineLevel="0" collapsed="false">
      <c r="A633" s="47"/>
      <c r="B633" s="48"/>
      <c r="C633" s="49"/>
      <c r="D633" s="50"/>
      <c r="E633" s="51"/>
      <c r="F633" s="52"/>
      <c r="G633" s="53"/>
      <c r="H633" s="53"/>
      <c r="I633" s="54"/>
      <c r="J633" s="54"/>
      <c r="K633" s="71"/>
      <c r="L633" s="54" t="str">
        <f aca="false">IF(G633="","",IF(F633="",PRODUCT(G633:K633),""))</f>
        <v/>
      </c>
      <c r="M633" s="54"/>
      <c r="N633" s="55"/>
      <c r="O633" s="56"/>
    </row>
    <row r="634" s="57" customFormat="true" ht="23.25" hidden="false" customHeight="true" outlineLevel="0" collapsed="false">
      <c r="A634" s="47"/>
      <c r="B634" s="48"/>
      <c r="C634" s="49"/>
      <c r="D634" s="50"/>
      <c r="E634" s="51"/>
      <c r="F634" s="52"/>
      <c r="G634" s="53"/>
      <c r="H634" s="53"/>
      <c r="I634" s="54"/>
      <c r="J634" s="54"/>
      <c r="K634" s="71"/>
      <c r="L634" s="54" t="str">
        <f aca="false">IF(G634="","",IF(F634="",PRODUCT(G634:K634),""))</f>
        <v/>
      </c>
      <c r="M634" s="54"/>
      <c r="N634" s="55"/>
      <c r="O634" s="56"/>
    </row>
    <row r="635" s="57" customFormat="true" ht="23.25" hidden="false" customHeight="true" outlineLevel="0" collapsed="false">
      <c r="A635" s="58"/>
      <c r="B635" s="59"/>
      <c r="C635" s="60"/>
      <c r="D635" s="61"/>
      <c r="E635" s="62"/>
      <c r="F635" s="63"/>
      <c r="G635" s="64"/>
      <c r="H635" s="64"/>
      <c r="I635" s="65"/>
      <c r="J635" s="65"/>
      <c r="K635" s="72"/>
      <c r="L635" s="65" t="str">
        <f aca="false">IF(G635="","",IF(F635="",PRODUCT(G635:K635),""))</f>
        <v/>
      </c>
      <c r="M635" s="65" t="str">
        <f aca="false">IF(F635="","",PRODUCT(G635:K635))</f>
        <v/>
      </c>
      <c r="N635" s="66" t="n">
        <f aca="false">SUM(L629:L635)-SUM(M629:M635)</f>
        <v>12.611</v>
      </c>
      <c r="O635" s="67" t="str">
        <f aca="false">'METRAJ İCMALİ'!$D$47</f>
        <v>m2</v>
      </c>
    </row>
    <row r="636" s="69" customFormat="true" ht="43.5" hidden="false" customHeight="tru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  <c r="L636" s="68"/>
      <c r="M636" s="68"/>
      <c r="N636" s="68"/>
      <c r="O636" s="68"/>
    </row>
    <row r="637" s="33" customFormat="true" ht="39.75" hidden="false" customHeight="true" outlineLevel="0" collapsed="false">
      <c r="A637" s="44" t="n">
        <f aca="false">'METRAJ İCMALİ'!A48</f>
        <v>46</v>
      </c>
      <c r="B637" s="45" t="str">
        <f aca="false">'METRAJ İCMALİ'!$B$48</f>
        <v>26.215/AMK</v>
      </c>
      <c r="C637" s="45"/>
      <c r="D637" s="46" t="str">
        <f aca="false">'METRAJ İCMALİ'!$C$48</f>
        <v>3 CM ANDEZİT PLAKLARLA DUVAR KAPLAMASI YAPILMASI (30 cm x Serbest Boy)</v>
      </c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</row>
    <row r="638" s="57" customFormat="true" ht="24" hidden="false" customHeight="true" outlineLevel="0" collapsed="false">
      <c r="A638" s="47"/>
      <c r="B638" s="48"/>
      <c r="C638" s="49" t="s">
        <v>161</v>
      </c>
      <c r="D638" s="50"/>
      <c r="E638" s="51"/>
      <c r="F638" s="52"/>
      <c r="G638" s="53" t="n">
        <v>2</v>
      </c>
      <c r="H638" s="53" t="n">
        <v>2</v>
      </c>
      <c r="I638" s="54" t="n">
        <v>8.33</v>
      </c>
      <c r="J638" s="54" t="n">
        <v>1</v>
      </c>
      <c r="K638" s="71" t="n">
        <v>0.6</v>
      </c>
      <c r="L638" s="54" t="n">
        <f aca="false">IF(G638="","",IF(F638="",PRODUCT(G638:K638),""))</f>
        <v>19.992</v>
      </c>
      <c r="M638" s="54"/>
      <c r="N638" s="55"/>
      <c r="O638" s="56"/>
    </row>
    <row r="639" s="57" customFormat="true" ht="24" hidden="false" customHeight="true" outlineLevel="0" collapsed="false">
      <c r="A639" s="47"/>
      <c r="B639" s="48"/>
      <c r="C639" s="49" t="s">
        <v>254</v>
      </c>
      <c r="D639" s="50"/>
      <c r="E639" s="51"/>
      <c r="F639" s="52"/>
      <c r="G639" s="53" t="n">
        <v>1</v>
      </c>
      <c r="H639" s="53" t="n">
        <v>2</v>
      </c>
      <c r="I639" s="54" t="n">
        <v>15.3</v>
      </c>
      <c r="J639" s="54" t="n">
        <v>1</v>
      </c>
      <c r="K639" s="71" t="n">
        <v>0.8</v>
      </c>
      <c r="L639" s="54" t="n">
        <f aca="false">IF(G639="","",IF(F639="",PRODUCT(G639:K639),""))</f>
        <v>24.48</v>
      </c>
      <c r="M639" s="54"/>
      <c r="N639" s="55"/>
      <c r="O639" s="56"/>
    </row>
    <row r="640" s="57" customFormat="true" ht="24" hidden="false" customHeight="true" outlineLevel="0" collapsed="false">
      <c r="A640" s="47"/>
      <c r="B640" s="48"/>
      <c r="C640" s="49" t="s">
        <v>255</v>
      </c>
      <c r="D640" s="50"/>
      <c r="E640" s="51"/>
      <c r="F640" s="52"/>
      <c r="G640" s="53" t="n">
        <v>1</v>
      </c>
      <c r="H640" s="53" t="n">
        <v>2</v>
      </c>
      <c r="I640" s="54" t="n">
        <v>12.85</v>
      </c>
      <c r="J640" s="54" t="n">
        <v>1</v>
      </c>
      <c r="K640" s="71" t="n">
        <v>0.8</v>
      </c>
      <c r="L640" s="54" t="n">
        <f aca="false">IF(G640="","",IF(F640="",PRODUCT(G640:K640),""))</f>
        <v>20.56</v>
      </c>
      <c r="M640" s="54"/>
      <c r="N640" s="55"/>
      <c r="O640" s="56"/>
    </row>
    <row r="641" s="57" customFormat="true" ht="24" hidden="false" customHeight="true" outlineLevel="0" collapsed="false">
      <c r="A641" s="47"/>
      <c r="B641" s="48"/>
      <c r="C641" s="49"/>
      <c r="D641" s="50"/>
      <c r="E641" s="51"/>
      <c r="F641" s="52"/>
      <c r="G641" s="53"/>
      <c r="H641" s="53"/>
      <c r="I641" s="54"/>
      <c r="J641" s="54"/>
      <c r="K641" s="71"/>
      <c r="L641" s="54" t="str">
        <f aca="false">IF(G641="","",IF(F641="",PRODUCT(G641:K641),""))</f>
        <v/>
      </c>
      <c r="M641" s="54"/>
      <c r="N641" s="55"/>
      <c r="O641" s="56"/>
    </row>
    <row r="642" s="57" customFormat="true" ht="24" hidden="false" customHeight="true" outlineLevel="0" collapsed="false">
      <c r="A642" s="47"/>
      <c r="B642" s="48"/>
      <c r="C642" s="49"/>
      <c r="D642" s="50"/>
      <c r="E642" s="51"/>
      <c r="F642" s="52"/>
      <c r="G642" s="53"/>
      <c r="H642" s="53"/>
      <c r="I642" s="54"/>
      <c r="J642" s="54"/>
      <c r="K642" s="71"/>
      <c r="L642" s="54" t="str">
        <f aca="false">IF(G642="","",IF(F642="",PRODUCT(G642:K642),""))</f>
        <v/>
      </c>
      <c r="M642" s="54"/>
      <c r="N642" s="55"/>
      <c r="O642" s="56"/>
    </row>
    <row r="643" s="57" customFormat="true" ht="24" hidden="false" customHeight="true" outlineLevel="0" collapsed="false">
      <c r="A643" s="47"/>
      <c r="B643" s="48"/>
      <c r="C643" s="49"/>
      <c r="D643" s="50"/>
      <c r="E643" s="51"/>
      <c r="F643" s="52"/>
      <c r="G643" s="53"/>
      <c r="H643" s="53"/>
      <c r="I643" s="54"/>
      <c r="J643" s="54"/>
      <c r="K643" s="71"/>
      <c r="L643" s="54" t="str">
        <f aca="false">IF(G643="","",IF(F643="",PRODUCT(G643:K643),""))</f>
        <v/>
      </c>
      <c r="M643" s="54"/>
      <c r="N643" s="55"/>
      <c r="O643" s="56"/>
    </row>
    <row r="644" s="57" customFormat="true" ht="24" hidden="false" customHeight="true" outlineLevel="0" collapsed="false">
      <c r="A644" s="47"/>
      <c r="B644" s="48"/>
      <c r="C644" s="49"/>
      <c r="D644" s="50"/>
      <c r="E644" s="51"/>
      <c r="F644" s="52"/>
      <c r="G644" s="53"/>
      <c r="H644" s="53"/>
      <c r="I644" s="54"/>
      <c r="J644" s="54"/>
      <c r="K644" s="71"/>
      <c r="L644" s="54" t="str">
        <f aca="false">IF(G644="","",IF(F644="",PRODUCT(G644:K644),""))</f>
        <v/>
      </c>
      <c r="M644" s="54"/>
      <c r="N644" s="55"/>
      <c r="O644" s="56"/>
    </row>
    <row r="645" s="57" customFormat="true" ht="24" hidden="false" customHeight="true" outlineLevel="0" collapsed="false">
      <c r="A645" s="58"/>
      <c r="B645" s="59"/>
      <c r="C645" s="60"/>
      <c r="D645" s="61"/>
      <c r="E645" s="62"/>
      <c r="F645" s="63"/>
      <c r="G645" s="64"/>
      <c r="H645" s="64"/>
      <c r="I645" s="65"/>
      <c r="J645" s="65"/>
      <c r="K645" s="72"/>
      <c r="L645" s="65" t="str">
        <f aca="false">IF(G645="","",IF(F645="",PRODUCT(G645:K645),""))</f>
        <v/>
      </c>
      <c r="M645" s="65" t="str">
        <f aca="false">IF(F645="","",PRODUCT(G645:K645))</f>
        <v/>
      </c>
      <c r="N645" s="66" t="n">
        <f aca="false">SUM(L638:L645)-SUM(M638:M645)</f>
        <v>65.032</v>
      </c>
      <c r="O645" s="67" t="str">
        <f aca="false">'METRAJ İCMALİ'!$D$48</f>
        <v>M2</v>
      </c>
    </row>
    <row r="646" s="69" customFormat="true" ht="48.75" hidden="false" customHeight="tru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  <c r="L646" s="68"/>
      <c r="M646" s="68"/>
      <c r="N646" s="68"/>
      <c r="O646" s="68"/>
    </row>
    <row r="647" s="33" customFormat="true" ht="35.25" hidden="false" customHeight="true" outlineLevel="0" collapsed="false">
      <c r="A647" s="44" t="n">
        <f aca="false">'METRAJ İCMALİ'!A49</f>
        <v>47</v>
      </c>
      <c r="B647" s="45" t="str">
        <f aca="false">'METRAJ İCMALİ'!$B$49</f>
        <v>Özel.01</v>
      </c>
      <c r="C647" s="45"/>
      <c r="D647" s="46" t="str">
        <f aca="false">'METRAJ İCMALİ'!$C$49</f>
        <v>10 mm. ÇİMENTOLU YONGA LEVHA İLE FUGALI MEKANİK ASKILI DIŞ CEPHE KAPLAMASI YAPILMASI</v>
      </c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</row>
    <row r="648" s="57" customFormat="true" ht="17.25" hidden="false" customHeight="true" outlineLevel="0" collapsed="false">
      <c r="A648" s="47"/>
      <c r="B648" s="48"/>
      <c r="C648" s="49" t="s">
        <v>178</v>
      </c>
      <c r="D648" s="50"/>
      <c r="E648" s="51"/>
      <c r="F648" s="52"/>
      <c r="G648" s="53" t="n">
        <v>1</v>
      </c>
      <c r="H648" s="53" t="n">
        <v>2</v>
      </c>
      <c r="I648" s="54" t="n">
        <v>15.86</v>
      </c>
      <c r="J648" s="54" t="n">
        <v>1</v>
      </c>
      <c r="K648" s="71" t="n">
        <v>6.9</v>
      </c>
      <c r="L648" s="54" t="n">
        <f aca="false">IF(G648="","",IF(F648="",PRODUCT(G648:K648),""))</f>
        <v>218.868</v>
      </c>
      <c r="M648" s="54" t="str">
        <f aca="false">IF(F648="","",PRODUCT(G648:K648))</f>
        <v/>
      </c>
      <c r="N648" s="55"/>
      <c r="O648" s="56"/>
    </row>
    <row r="649" s="57" customFormat="true" ht="17.25" hidden="false" customHeight="true" outlineLevel="0" collapsed="false">
      <c r="A649" s="47"/>
      <c r="B649" s="48"/>
      <c r="C649" s="49" t="s">
        <v>179</v>
      </c>
      <c r="D649" s="50"/>
      <c r="E649" s="51"/>
      <c r="F649" s="52"/>
      <c r="G649" s="53" t="n">
        <v>1</v>
      </c>
      <c r="H649" s="53" t="n">
        <v>2</v>
      </c>
      <c r="I649" s="54" t="n">
        <v>11.14</v>
      </c>
      <c r="J649" s="54" t="n">
        <v>1</v>
      </c>
      <c r="K649" s="71" t="n">
        <v>6.9</v>
      </c>
      <c r="L649" s="54" t="n">
        <f aca="false">IF(G649="","",IF(F649="",PRODUCT(G649:K649),""))</f>
        <v>153.732</v>
      </c>
      <c r="M649" s="54" t="str">
        <f aca="false">IF(F649="","",PRODUCT(G649:K649))</f>
        <v/>
      </c>
      <c r="N649" s="55"/>
      <c r="O649" s="56"/>
    </row>
    <row r="650" s="57" customFormat="true" ht="17.25" hidden="false" customHeight="true" outlineLevel="0" collapsed="false">
      <c r="A650" s="47"/>
      <c r="B650" s="48"/>
      <c r="C650" s="49" t="s">
        <v>180</v>
      </c>
      <c r="D650" s="70"/>
      <c r="E650" s="51" t="s">
        <v>181</v>
      </c>
      <c r="F650" s="52" t="s">
        <v>182</v>
      </c>
      <c r="G650" s="53" t="n">
        <v>11</v>
      </c>
      <c r="H650" s="53" t="n">
        <v>1</v>
      </c>
      <c r="I650" s="54" t="n">
        <v>1.4</v>
      </c>
      <c r="J650" s="54" t="n">
        <v>1</v>
      </c>
      <c r="K650" s="54" t="n">
        <v>1.4</v>
      </c>
      <c r="L650" s="54" t="str">
        <f aca="false">IF(G650="","",IF(F650="",PRODUCT(G650:K650),""))</f>
        <v/>
      </c>
      <c r="M650" s="54" t="n">
        <f aca="false">IF(F650="","",PRODUCT(G650:K650))</f>
        <v>21.56</v>
      </c>
      <c r="N650" s="55"/>
      <c r="O650" s="56"/>
    </row>
    <row r="651" s="57" customFormat="true" ht="17.25" hidden="false" customHeight="true" outlineLevel="0" collapsed="false">
      <c r="A651" s="47"/>
      <c r="B651" s="48"/>
      <c r="C651" s="49" t="s">
        <v>183</v>
      </c>
      <c r="D651" s="70"/>
      <c r="E651" s="51" t="s">
        <v>181</v>
      </c>
      <c r="F651" s="52" t="s">
        <v>182</v>
      </c>
      <c r="G651" s="53" t="n">
        <v>2</v>
      </c>
      <c r="H651" s="53" t="n">
        <v>1</v>
      </c>
      <c r="I651" s="54" t="n">
        <v>0.8</v>
      </c>
      <c r="J651" s="54" t="n">
        <v>1</v>
      </c>
      <c r="K651" s="54" t="n">
        <v>0.6</v>
      </c>
      <c r="L651" s="54" t="str">
        <f aca="false">IF(G651="","",IF(F651="",PRODUCT(G651:K651),""))</f>
        <v/>
      </c>
      <c r="M651" s="54" t="n">
        <f aca="false">IF(F651="","",PRODUCT(G651:K651))</f>
        <v>0.96</v>
      </c>
      <c r="N651" s="55"/>
      <c r="O651" s="56"/>
    </row>
    <row r="652" s="57" customFormat="true" ht="17.25" hidden="false" customHeight="true" outlineLevel="0" collapsed="false">
      <c r="A652" s="47"/>
      <c r="B652" s="48"/>
      <c r="C652" s="49" t="s">
        <v>184</v>
      </c>
      <c r="D652" s="70"/>
      <c r="E652" s="51" t="s">
        <v>181</v>
      </c>
      <c r="F652" s="52" t="s">
        <v>182</v>
      </c>
      <c r="G652" s="53" t="n">
        <v>4</v>
      </c>
      <c r="H652" s="53" t="n">
        <v>1</v>
      </c>
      <c r="I652" s="54" t="n">
        <v>0.8</v>
      </c>
      <c r="J652" s="54" t="n">
        <v>1</v>
      </c>
      <c r="K652" s="54" t="n">
        <v>1.4</v>
      </c>
      <c r="L652" s="54" t="str">
        <f aca="false">IF(G652="","",IF(F652="",PRODUCT(G652:K652),""))</f>
        <v/>
      </c>
      <c r="M652" s="54" t="n">
        <f aca="false">IF(F652="","",PRODUCT(G652:K652))</f>
        <v>4.48</v>
      </c>
      <c r="N652" s="55"/>
      <c r="O652" s="56"/>
    </row>
    <row r="653" s="57" customFormat="true" ht="17.25" hidden="false" customHeight="true" outlineLevel="0" collapsed="false">
      <c r="A653" s="47"/>
      <c r="B653" s="48"/>
      <c r="C653" s="49" t="s">
        <v>185</v>
      </c>
      <c r="D653" s="70"/>
      <c r="E653" s="51" t="s">
        <v>181</v>
      </c>
      <c r="F653" s="52" t="s">
        <v>182</v>
      </c>
      <c r="G653" s="53" t="n">
        <v>2</v>
      </c>
      <c r="H653" s="53" t="n">
        <v>1</v>
      </c>
      <c r="I653" s="54" t="n">
        <v>2.05</v>
      </c>
      <c r="J653" s="54" t="n">
        <v>1</v>
      </c>
      <c r="K653" s="54" t="n">
        <v>1.4</v>
      </c>
      <c r="L653" s="54" t="str">
        <f aca="false">IF(G653="","",IF(F653="",PRODUCT(G653:K653),""))</f>
        <v/>
      </c>
      <c r="M653" s="54" t="n">
        <f aca="false">IF(F653="","",PRODUCT(G653:K653))</f>
        <v>5.74</v>
      </c>
      <c r="N653" s="55"/>
      <c r="O653" s="56"/>
    </row>
    <row r="654" s="57" customFormat="true" ht="17.25" hidden="false" customHeight="true" outlineLevel="0" collapsed="false">
      <c r="A654" s="47"/>
      <c r="B654" s="48"/>
      <c r="C654" s="49" t="s">
        <v>186</v>
      </c>
      <c r="D654" s="70"/>
      <c r="E654" s="51" t="s">
        <v>181</v>
      </c>
      <c r="F654" s="52" t="s">
        <v>182</v>
      </c>
      <c r="G654" s="53" t="n">
        <v>1</v>
      </c>
      <c r="H654" s="53" t="n">
        <v>1</v>
      </c>
      <c r="I654" s="54" t="n">
        <v>2.76</v>
      </c>
      <c r="J654" s="54" t="n">
        <v>1</v>
      </c>
      <c r="K654" s="54" t="n">
        <v>2.1</v>
      </c>
      <c r="L654" s="54" t="str">
        <f aca="false">IF(G654="","",IF(F654="",PRODUCT(G654:K654),""))</f>
        <v/>
      </c>
      <c r="M654" s="54" t="n">
        <f aca="false">IF(F654="","",PRODUCT(G654:K654))</f>
        <v>5.796</v>
      </c>
      <c r="N654" s="55"/>
      <c r="O654" s="56"/>
    </row>
    <row r="655" s="57" customFormat="true" ht="17.25" hidden="false" customHeight="true" outlineLevel="0" collapsed="false">
      <c r="A655" s="47"/>
      <c r="B655" s="48"/>
      <c r="C655" s="49" t="s">
        <v>187</v>
      </c>
      <c r="D655" s="70"/>
      <c r="E655" s="51" t="s">
        <v>181</v>
      </c>
      <c r="F655" s="52" t="s">
        <v>188</v>
      </c>
      <c r="G655" s="53" t="n">
        <v>1</v>
      </c>
      <c r="H655" s="53" t="n">
        <v>2</v>
      </c>
      <c r="I655" s="54" t="n">
        <v>2.61</v>
      </c>
      <c r="J655" s="54" t="n">
        <v>1</v>
      </c>
      <c r="K655" s="54" t="n">
        <v>3</v>
      </c>
      <c r="L655" s="54" t="str">
        <f aca="false">IF(G655="","",IF(F655="",PRODUCT(G655:K655),""))</f>
        <v/>
      </c>
      <c r="M655" s="54" t="n">
        <f aca="false">IF(F655="","",PRODUCT(G655:K655))</f>
        <v>15.66</v>
      </c>
      <c r="N655" s="55"/>
      <c r="O655" s="56"/>
    </row>
    <row r="656" s="57" customFormat="true" ht="17.25" hidden="false" customHeight="true" outlineLevel="0" collapsed="false">
      <c r="A656" s="47"/>
      <c r="B656" s="48"/>
      <c r="C656" s="49" t="s">
        <v>189</v>
      </c>
      <c r="D656" s="70"/>
      <c r="E656" s="51" t="s">
        <v>181</v>
      </c>
      <c r="F656" s="52" t="s">
        <v>188</v>
      </c>
      <c r="G656" s="53" t="n">
        <v>1</v>
      </c>
      <c r="H656" s="53" t="n">
        <v>1</v>
      </c>
      <c r="I656" s="54" t="n">
        <v>2.76</v>
      </c>
      <c r="J656" s="54" t="n">
        <v>1</v>
      </c>
      <c r="K656" s="54" t="n">
        <v>3</v>
      </c>
      <c r="L656" s="54" t="str">
        <f aca="false">IF(G656="","",IF(F656="",PRODUCT(G656:K656),""))</f>
        <v/>
      </c>
      <c r="M656" s="54" t="n">
        <f aca="false">IF(F656="","",PRODUCT(G656:K656))</f>
        <v>8.28</v>
      </c>
      <c r="N656" s="55"/>
      <c r="O656" s="56"/>
    </row>
    <row r="657" s="57" customFormat="true" ht="17.25" hidden="false" customHeight="true" outlineLevel="0" collapsed="false">
      <c r="A657" s="47"/>
      <c r="B657" s="48"/>
      <c r="C657" s="49" t="s">
        <v>190</v>
      </c>
      <c r="D657" s="70"/>
      <c r="E657" s="51" t="s">
        <v>181</v>
      </c>
      <c r="F657" s="52" t="s">
        <v>188</v>
      </c>
      <c r="G657" s="53" t="n">
        <v>1</v>
      </c>
      <c r="H657" s="53" t="n">
        <v>1</v>
      </c>
      <c r="I657" s="54" t="n">
        <v>1.91</v>
      </c>
      <c r="J657" s="54" t="n">
        <v>1</v>
      </c>
      <c r="K657" s="54" t="n">
        <v>3</v>
      </c>
      <c r="L657" s="54" t="str">
        <f aca="false">IF(G657="","",IF(F657="",PRODUCT(G657:K657),""))</f>
        <v/>
      </c>
      <c r="M657" s="54" t="n">
        <f aca="false">IF(F657="","",PRODUCT(G657:K657))</f>
        <v>5.73</v>
      </c>
      <c r="N657" s="55"/>
      <c r="O657" s="56"/>
    </row>
    <row r="658" s="57" customFormat="true" ht="17.25" hidden="false" customHeight="true" outlineLevel="0" collapsed="false">
      <c r="A658" s="47"/>
      <c r="B658" s="48"/>
      <c r="C658" s="49"/>
      <c r="D658" s="50"/>
      <c r="E658" s="51" t="s">
        <v>181</v>
      </c>
      <c r="F658" s="52" t="s">
        <v>188</v>
      </c>
      <c r="G658" s="53" t="n">
        <v>1</v>
      </c>
      <c r="H658" s="53" t="n">
        <v>1</v>
      </c>
      <c r="I658" s="54" t="n">
        <v>1</v>
      </c>
      <c r="J658" s="54" t="n">
        <v>1</v>
      </c>
      <c r="K658" s="71" t="n">
        <v>2.2</v>
      </c>
      <c r="L658" s="54" t="str">
        <f aca="false">IF(G658="","",IF(F658="",PRODUCT(G658:K658),""))</f>
        <v/>
      </c>
      <c r="M658" s="54" t="n">
        <f aca="false">IF(F658="","",PRODUCT(G658:K658))</f>
        <v>2.2</v>
      </c>
      <c r="N658" s="55"/>
      <c r="O658" s="56"/>
    </row>
    <row r="659" s="57" customFormat="true" ht="17.25" hidden="false" customHeight="true" outlineLevel="0" collapsed="false">
      <c r="A659" s="47"/>
      <c r="B659" s="48"/>
      <c r="C659" s="49"/>
      <c r="D659" s="50"/>
      <c r="E659" s="51" t="s">
        <v>181</v>
      </c>
      <c r="F659" s="52" t="s">
        <v>188</v>
      </c>
      <c r="G659" s="53" t="n">
        <v>1</v>
      </c>
      <c r="H659" s="53" t="n">
        <v>1</v>
      </c>
      <c r="I659" s="54" t="n">
        <v>1.3</v>
      </c>
      <c r="J659" s="54" t="n">
        <v>1</v>
      </c>
      <c r="K659" s="71" t="n">
        <v>2.2</v>
      </c>
      <c r="L659" s="54" t="str">
        <f aca="false">IF(G659="","",IF(F659="",PRODUCT(G659:K659),""))</f>
        <v/>
      </c>
      <c r="M659" s="54" t="n">
        <f aca="false">IF(F659="","",PRODUCT(G659:K659))</f>
        <v>2.86</v>
      </c>
      <c r="N659" s="55"/>
      <c r="O659" s="56"/>
    </row>
    <row r="660" s="57" customFormat="true" ht="17.25" hidden="false" customHeight="true" outlineLevel="0" collapsed="false">
      <c r="A660" s="47"/>
      <c r="B660" s="48"/>
      <c r="C660" s="49" t="s">
        <v>191</v>
      </c>
      <c r="D660" s="70"/>
      <c r="E660" s="51" t="s">
        <v>181</v>
      </c>
      <c r="F660" s="52" t="s">
        <v>188</v>
      </c>
      <c r="G660" s="53" t="n">
        <v>2</v>
      </c>
      <c r="H660" s="53" t="n">
        <v>1</v>
      </c>
      <c r="I660" s="54" t="n">
        <v>0.9</v>
      </c>
      <c r="J660" s="54" t="n">
        <v>1</v>
      </c>
      <c r="K660" s="71" t="n">
        <v>2.3</v>
      </c>
      <c r="L660" s="54" t="str">
        <f aca="false">IF(G660="","",IF(F660="",PRODUCT(G660:K660),""))</f>
        <v/>
      </c>
      <c r="M660" s="54" t="n">
        <f aca="false">IF(F660="","",PRODUCT(G660:K660))</f>
        <v>4.14</v>
      </c>
      <c r="N660" s="55"/>
      <c r="O660" s="56"/>
    </row>
    <row r="661" s="57" customFormat="true" ht="17.25" hidden="false" customHeight="true" outlineLevel="0" collapsed="false">
      <c r="A661" s="47"/>
      <c r="B661" s="48"/>
      <c r="C661" s="49"/>
      <c r="D661" s="70"/>
      <c r="E661" s="51"/>
      <c r="F661" s="52"/>
      <c r="G661" s="53"/>
      <c r="H661" s="53"/>
      <c r="I661" s="54"/>
      <c r="J661" s="54"/>
      <c r="K661" s="54"/>
      <c r="L661" s="54" t="str">
        <f aca="false">IF(G661="","",IF(F661="",PRODUCT(G661:K661),""))</f>
        <v/>
      </c>
      <c r="M661" s="54" t="str">
        <f aca="false">IF(F661="","",PRODUCT(G661:K661))</f>
        <v/>
      </c>
      <c r="N661" s="55"/>
      <c r="O661" s="56"/>
    </row>
    <row r="662" s="57" customFormat="true" ht="17.25" hidden="false" customHeight="true" outlineLevel="0" collapsed="false">
      <c r="A662" s="47"/>
      <c r="B662" s="48"/>
      <c r="C662" s="49"/>
      <c r="D662" s="70"/>
      <c r="E662" s="51"/>
      <c r="F662" s="52"/>
      <c r="G662" s="53"/>
      <c r="H662" s="53"/>
      <c r="I662" s="54"/>
      <c r="J662" s="54"/>
      <c r="K662" s="54"/>
      <c r="L662" s="54" t="str">
        <f aca="false">IF(G662="","",IF(F662="",PRODUCT(G662:K662),""))</f>
        <v/>
      </c>
      <c r="M662" s="54" t="str">
        <f aca="false">IF(F662="","",PRODUCT(G662:K662))</f>
        <v/>
      </c>
      <c r="N662" s="55"/>
      <c r="O662" s="56"/>
    </row>
    <row r="663" s="57" customFormat="true" ht="17.25" hidden="false" customHeight="true" outlineLevel="0" collapsed="false">
      <c r="A663" s="47"/>
      <c r="B663" s="48"/>
      <c r="C663" s="49"/>
      <c r="D663" s="70"/>
      <c r="E663" s="51"/>
      <c r="F663" s="52"/>
      <c r="G663" s="53"/>
      <c r="H663" s="53"/>
      <c r="I663" s="54"/>
      <c r="J663" s="54"/>
      <c r="K663" s="54"/>
      <c r="L663" s="54" t="str">
        <f aca="false">IF(G663="","",IF(F663="",PRODUCT(G663:K663),""))</f>
        <v/>
      </c>
      <c r="M663" s="54" t="str">
        <f aca="false">IF(F663="","",PRODUCT(G663:K663))</f>
        <v/>
      </c>
      <c r="N663" s="55"/>
      <c r="O663" s="56"/>
    </row>
    <row r="664" s="57" customFormat="true" ht="17.25" hidden="false" customHeight="true" outlineLevel="0" collapsed="false">
      <c r="A664" s="47"/>
      <c r="B664" s="48"/>
      <c r="C664" s="49"/>
      <c r="D664" s="70"/>
      <c r="E664" s="51"/>
      <c r="F664" s="52"/>
      <c r="G664" s="53"/>
      <c r="H664" s="53"/>
      <c r="I664" s="54"/>
      <c r="J664" s="54"/>
      <c r="K664" s="54"/>
      <c r="L664" s="54" t="str">
        <f aca="false">IF(G664="","",IF(F664="",PRODUCT(G664:K664),""))</f>
        <v/>
      </c>
      <c r="M664" s="54" t="str">
        <f aca="false">IF(F664="","",PRODUCT(G664:K664))</f>
        <v/>
      </c>
      <c r="N664" s="55"/>
      <c r="O664" s="56"/>
    </row>
    <row r="665" s="57" customFormat="true" ht="17.25" hidden="false" customHeight="true" outlineLevel="0" collapsed="false">
      <c r="A665" s="47"/>
      <c r="B665" s="48"/>
      <c r="C665" s="49"/>
      <c r="D665" s="50"/>
      <c r="E665" s="51"/>
      <c r="F665" s="52"/>
      <c r="G665" s="53"/>
      <c r="H665" s="53"/>
      <c r="I665" s="54"/>
      <c r="J665" s="54"/>
      <c r="K665" s="71"/>
      <c r="L665" s="54" t="str">
        <f aca="false">IF(G665="","",IF(F665="",PRODUCT(G665:K665),""))</f>
        <v/>
      </c>
      <c r="M665" s="54" t="str">
        <f aca="false">IF(F665="","",PRODUCT(G665:K665))</f>
        <v/>
      </c>
      <c r="N665" s="55"/>
      <c r="O665" s="56"/>
    </row>
    <row r="666" s="57" customFormat="true" ht="17.25" hidden="false" customHeight="true" outlineLevel="0" collapsed="false">
      <c r="A666" s="47"/>
      <c r="B666" s="48"/>
      <c r="C666" s="49"/>
      <c r="D666" s="50"/>
      <c r="E666" s="51"/>
      <c r="F666" s="52"/>
      <c r="G666" s="53"/>
      <c r="H666" s="53"/>
      <c r="I666" s="54"/>
      <c r="J666" s="54"/>
      <c r="K666" s="71"/>
      <c r="L666" s="54" t="str">
        <f aca="false">IF(G666="","",IF(F666="",PRODUCT(G666:K666),""))</f>
        <v/>
      </c>
      <c r="M666" s="54" t="str">
        <f aca="false">IF(F666="","",PRODUCT(G666:K666))</f>
        <v/>
      </c>
      <c r="N666" s="55"/>
      <c r="O666" s="56"/>
    </row>
    <row r="667" s="57" customFormat="true" ht="17.25" hidden="false" customHeight="true" outlineLevel="0" collapsed="false">
      <c r="A667" s="58"/>
      <c r="B667" s="59"/>
      <c r="C667" s="60"/>
      <c r="D667" s="61"/>
      <c r="E667" s="62"/>
      <c r="F667" s="63"/>
      <c r="G667" s="64"/>
      <c r="H667" s="64"/>
      <c r="I667" s="65"/>
      <c r="J667" s="65"/>
      <c r="K667" s="72"/>
      <c r="L667" s="65" t="str">
        <f aca="false">IF(G667="","",IF(F667="",PRODUCT(G667:K667),""))</f>
        <v/>
      </c>
      <c r="M667" s="65" t="str">
        <f aca="false">IF(F667="","",PRODUCT(G667:K667))</f>
        <v/>
      </c>
      <c r="N667" s="66" t="n">
        <f aca="false">SUM(L648:L667)-SUM(M648:M667)</f>
        <v>295.194</v>
      </c>
      <c r="O667" s="67"/>
    </row>
    <row r="668" s="69" customFormat="true" ht="50.25" hidden="false" customHeight="tru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</row>
    <row r="669" s="33" customFormat="true" ht="42.75" hidden="false" customHeight="true" outlineLevel="0" collapsed="false">
      <c r="A669" s="44" t="n">
        <f aca="false">'METRAJ İCMALİ'!A50</f>
        <v>48</v>
      </c>
      <c r="B669" s="45" t="str">
        <f aca="false">'METRAJ İCMALİ'!$B$50</f>
        <v>Özel.02</v>
      </c>
      <c r="C669" s="45"/>
      <c r="D669" s="46" t="str">
        <f aca="false">'METRAJ İCMALİ'!$C$50</f>
        <v>6 mm. YONGA LEVHA İLE ÇATI ALT KAPLAMASI YAPILMASI</v>
      </c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</row>
    <row r="670" s="57" customFormat="true" ht="26.25" hidden="false" customHeight="true" outlineLevel="0" collapsed="false">
      <c r="A670" s="47"/>
      <c r="B670" s="48"/>
      <c r="C670" s="49" t="s">
        <v>158</v>
      </c>
      <c r="D670" s="50"/>
      <c r="E670" s="51"/>
      <c r="F670" s="52"/>
      <c r="G670" s="53" t="n">
        <v>1</v>
      </c>
      <c r="H670" s="53" t="n">
        <v>1</v>
      </c>
      <c r="I670" s="54" t="n">
        <v>235</v>
      </c>
      <c r="J670" s="54" t="n">
        <v>1.03</v>
      </c>
      <c r="K670" s="54" t="n">
        <v>1</v>
      </c>
      <c r="L670" s="54" t="n">
        <f aca="false">IF(G670="","",IF(F670="",PRODUCT(G670:K670),""))</f>
        <v>242.05</v>
      </c>
      <c r="M670" s="54" t="str">
        <f aca="false">IF(F670="","",PRODUCT(G670:K670))</f>
        <v/>
      </c>
      <c r="N670" s="55"/>
      <c r="O670" s="56"/>
    </row>
    <row r="671" s="57" customFormat="true" ht="26.25" hidden="false" customHeight="true" outlineLevel="0" collapsed="false">
      <c r="A671" s="47"/>
      <c r="B671" s="48"/>
      <c r="C671" s="49"/>
      <c r="D671" s="50"/>
      <c r="E671" s="51"/>
      <c r="F671" s="52"/>
      <c r="G671" s="53"/>
      <c r="H671" s="53"/>
      <c r="I671" s="54"/>
      <c r="J671" s="54"/>
      <c r="K671" s="54"/>
      <c r="L671" s="54" t="str">
        <f aca="false">IF(G671="","",IF(F671="",PRODUCT(G671:K671),""))</f>
        <v/>
      </c>
      <c r="M671" s="54"/>
      <c r="N671" s="55"/>
      <c r="O671" s="56"/>
    </row>
    <row r="672" s="57" customFormat="true" ht="26.25" hidden="false" customHeight="true" outlineLevel="0" collapsed="false">
      <c r="A672" s="47"/>
      <c r="B672" s="48"/>
      <c r="C672" s="49"/>
      <c r="D672" s="50"/>
      <c r="E672" s="51"/>
      <c r="F672" s="52"/>
      <c r="G672" s="53"/>
      <c r="H672" s="53"/>
      <c r="I672" s="54"/>
      <c r="J672" s="54"/>
      <c r="K672" s="71"/>
      <c r="L672" s="54"/>
      <c r="M672" s="54"/>
      <c r="N672" s="55"/>
      <c r="O672" s="56"/>
    </row>
    <row r="673" s="57" customFormat="true" ht="26.25" hidden="false" customHeight="true" outlineLevel="0" collapsed="false">
      <c r="A673" s="47"/>
      <c r="B673" s="48"/>
      <c r="C673" s="49"/>
      <c r="D673" s="50"/>
      <c r="E673" s="51"/>
      <c r="F673" s="52"/>
      <c r="G673" s="53"/>
      <c r="H673" s="53"/>
      <c r="I673" s="54"/>
      <c r="J673" s="54"/>
      <c r="K673" s="71"/>
      <c r="L673" s="54"/>
      <c r="M673" s="54"/>
      <c r="N673" s="55"/>
      <c r="O673" s="56"/>
    </row>
    <row r="674" s="57" customFormat="true" ht="26.25" hidden="false" customHeight="true" outlineLevel="0" collapsed="false">
      <c r="A674" s="58"/>
      <c r="B674" s="59"/>
      <c r="C674" s="60"/>
      <c r="D674" s="61"/>
      <c r="E674" s="62"/>
      <c r="F674" s="63"/>
      <c r="G674" s="64"/>
      <c r="H674" s="64"/>
      <c r="I674" s="65"/>
      <c r="J674" s="65"/>
      <c r="K674" s="72"/>
      <c r="L674" s="65" t="str">
        <f aca="false">IF(G674="","",IF(F674="",PRODUCT(G674:K674),""))</f>
        <v/>
      </c>
      <c r="M674" s="65" t="str">
        <f aca="false">IF(F674="","",PRODUCT(G674:K674))</f>
        <v/>
      </c>
      <c r="N674" s="66" t="n">
        <f aca="false">SUM(L670:L674)-SUM(M670:M674)</f>
        <v>242.05</v>
      </c>
      <c r="O674" s="67"/>
    </row>
    <row r="675" s="69" customFormat="true" ht="48.75" hidden="false" customHeight="tru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  <c r="L675" s="68"/>
      <c r="M675" s="68"/>
      <c r="N675" s="68"/>
      <c r="O675" s="68"/>
    </row>
    <row r="676" s="33" customFormat="true" ht="38.25" hidden="false" customHeight="true" outlineLevel="0" collapsed="false">
      <c r="A676" s="44" t="n">
        <f aca="false">'METRAJ İCMALİ'!A51</f>
        <v>49</v>
      </c>
      <c r="B676" s="45" t="str">
        <f aca="false">'METRAJ İCMALİ'!$B$51</f>
        <v>Özel.03</v>
      </c>
      <c r="C676" s="45"/>
      <c r="D676" s="46" t="str">
        <f aca="false">'METRAJ İCMALİ'!$C$51</f>
        <v>COMPACT LAMİNAT TEZGAH</v>
      </c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</row>
    <row r="677" s="57" customFormat="true" ht="20.25" hidden="false" customHeight="true" outlineLevel="0" collapsed="false">
      <c r="A677" s="47"/>
      <c r="B677" s="48"/>
      <c r="C677" s="49" t="s">
        <v>236</v>
      </c>
      <c r="D677" s="75" t="s">
        <v>215</v>
      </c>
      <c r="E677" s="51"/>
      <c r="F677" s="52"/>
      <c r="G677" s="53" t="n">
        <v>1</v>
      </c>
      <c r="H677" s="53" t="n">
        <v>1</v>
      </c>
      <c r="I677" s="54" t="n">
        <v>1.96</v>
      </c>
      <c r="J677" s="54"/>
      <c r="K677" s="71"/>
      <c r="L677" s="54" t="n">
        <f aca="false">IF(G677="","",IF(F677="",PRODUCT(G677:K677),""))</f>
        <v>1.96</v>
      </c>
      <c r="M677" s="54"/>
      <c r="N677" s="55"/>
      <c r="O677" s="56"/>
    </row>
    <row r="678" s="57" customFormat="true" ht="20.25" hidden="false" customHeight="true" outlineLevel="0" collapsed="false">
      <c r="A678" s="47"/>
      <c r="B678" s="48"/>
      <c r="C678" s="49"/>
      <c r="D678" s="50"/>
      <c r="E678" s="51"/>
      <c r="F678" s="52"/>
      <c r="G678" s="53"/>
      <c r="H678" s="53"/>
      <c r="I678" s="54"/>
      <c r="J678" s="54"/>
      <c r="K678" s="71"/>
      <c r="L678" s="54" t="str">
        <f aca="false">IF(G678="","",IF(F678="",PRODUCT(G678:K678),""))</f>
        <v/>
      </c>
      <c r="M678" s="54"/>
      <c r="N678" s="55"/>
      <c r="O678" s="56"/>
    </row>
    <row r="679" s="57" customFormat="true" ht="20.25" hidden="false" customHeight="true" outlineLevel="0" collapsed="false">
      <c r="A679" s="47"/>
      <c r="B679" s="48"/>
      <c r="C679" s="49"/>
      <c r="D679" s="50"/>
      <c r="E679" s="51"/>
      <c r="F679" s="52"/>
      <c r="G679" s="53"/>
      <c r="H679" s="53"/>
      <c r="I679" s="54"/>
      <c r="J679" s="54"/>
      <c r="K679" s="71"/>
      <c r="L679" s="54" t="str">
        <f aca="false">IF(G679="","",IF(F679="",PRODUCT(G679:K679),""))</f>
        <v/>
      </c>
      <c r="M679" s="54"/>
      <c r="N679" s="55"/>
      <c r="O679" s="56"/>
    </row>
    <row r="680" s="57" customFormat="true" ht="20.25" hidden="false" customHeight="true" outlineLevel="0" collapsed="false">
      <c r="A680" s="47"/>
      <c r="B680" s="48"/>
      <c r="C680" s="49"/>
      <c r="D680" s="50"/>
      <c r="E680" s="51"/>
      <c r="F680" s="52"/>
      <c r="G680" s="53"/>
      <c r="H680" s="53"/>
      <c r="I680" s="54"/>
      <c r="J680" s="54"/>
      <c r="K680" s="71"/>
      <c r="L680" s="54" t="str">
        <f aca="false">IF(G680="","",IF(F680="",PRODUCT(G680:K680),""))</f>
        <v/>
      </c>
      <c r="M680" s="54"/>
      <c r="N680" s="55"/>
      <c r="O680" s="56"/>
    </row>
    <row r="681" s="57" customFormat="true" ht="20.25" hidden="false" customHeight="true" outlineLevel="0" collapsed="false">
      <c r="A681" s="47"/>
      <c r="B681" s="48"/>
      <c r="C681" s="49"/>
      <c r="D681" s="50"/>
      <c r="E681" s="51"/>
      <c r="F681" s="52"/>
      <c r="G681" s="53"/>
      <c r="H681" s="53"/>
      <c r="I681" s="54"/>
      <c r="J681" s="54"/>
      <c r="K681" s="71"/>
      <c r="L681" s="54" t="str">
        <f aca="false">IF(G681="","",IF(F681="",PRODUCT(G681:K681),""))</f>
        <v/>
      </c>
      <c r="M681" s="54"/>
      <c r="N681" s="55"/>
      <c r="O681" s="56"/>
    </row>
    <row r="682" s="57" customFormat="true" ht="20.25" hidden="false" customHeight="true" outlineLevel="0" collapsed="false">
      <c r="A682" s="47"/>
      <c r="B682" s="48"/>
      <c r="C682" s="49"/>
      <c r="D682" s="50"/>
      <c r="E682" s="51"/>
      <c r="F682" s="52"/>
      <c r="G682" s="53"/>
      <c r="H682" s="53"/>
      <c r="I682" s="54"/>
      <c r="J682" s="54"/>
      <c r="K682" s="71"/>
      <c r="L682" s="54" t="str">
        <f aca="false">IF(G682="","",IF(F682="",PRODUCT(G682:K682),""))</f>
        <v/>
      </c>
      <c r="M682" s="54"/>
      <c r="N682" s="55"/>
      <c r="O682" s="56"/>
    </row>
    <row r="683" s="57" customFormat="true" ht="20.25" hidden="false" customHeight="true" outlineLevel="0" collapsed="false">
      <c r="A683" s="47"/>
      <c r="B683" s="48"/>
      <c r="C683" s="49"/>
      <c r="D683" s="50"/>
      <c r="E683" s="51"/>
      <c r="F683" s="52"/>
      <c r="G683" s="53"/>
      <c r="H683" s="53"/>
      <c r="I683" s="54"/>
      <c r="J683" s="54"/>
      <c r="K683" s="71"/>
      <c r="L683" s="54" t="str">
        <f aca="false">IF(G683="","",IF(F683="",PRODUCT(G683:K683),""))</f>
        <v/>
      </c>
      <c r="M683" s="54"/>
      <c r="N683" s="55"/>
      <c r="O683" s="56"/>
    </row>
    <row r="684" s="57" customFormat="true" ht="20.25" hidden="false" customHeight="true" outlineLevel="0" collapsed="false">
      <c r="A684" s="47"/>
      <c r="B684" s="48"/>
      <c r="C684" s="49"/>
      <c r="D684" s="50"/>
      <c r="E684" s="51"/>
      <c r="F684" s="52"/>
      <c r="G684" s="53"/>
      <c r="H684" s="53"/>
      <c r="I684" s="54"/>
      <c r="J684" s="54"/>
      <c r="K684" s="71"/>
      <c r="L684" s="54" t="str">
        <f aca="false">IF(G684="","",IF(F684="",PRODUCT(G684:K684),""))</f>
        <v/>
      </c>
      <c r="M684" s="54"/>
      <c r="N684" s="55"/>
      <c r="O684" s="56"/>
    </row>
    <row r="685" s="57" customFormat="true" ht="20.25" hidden="false" customHeight="true" outlineLevel="0" collapsed="false">
      <c r="A685" s="47"/>
      <c r="B685" s="48"/>
      <c r="C685" s="49"/>
      <c r="D685" s="50"/>
      <c r="E685" s="51"/>
      <c r="F685" s="52"/>
      <c r="G685" s="53"/>
      <c r="H685" s="53"/>
      <c r="I685" s="54"/>
      <c r="J685" s="54"/>
      <c r="K685" s="71"/>
      <c r="L685" s="54" t="str">
        <f aca="false">IF(G685="","",IF(F685="",PRODUCT(G685:K685),""))</f>
        <v/>
      </c>
      <c r="M685" s="54"/>
      <c r="N685" s="55"/>
      <c r="O685" s="56"/>
    </row>
    <row r="686" s="57" customFormat="true" ht="20.25" hidden="false" customHeight="true" outlineLevel="0" collapsed="false">
      <c r="A686" s="58"/>
      <c r="B686" s="59"/>
      <c r="C686" s="60"/>
      <c r="D686" s="61"/>
      <c r="E686" s="62"/>
      <c r="F686" s="63"/>
      <c r="G686" s="64"/>
      <c r="H686" s="64"/>
      <c r="I686" s="65"/>
      <c r="J686" s="65"/>
      <c r="K686" s="72"/>
      <c r="L686" s="65" t="str">
        <f aca="false">IF(G686="","",IF(F686="",PRODUCT(G686:K686),""))</f>
        <v/>
      </c>
      <c r="M686" s="65" t="str">
        <f aca="false">IF(F686="","",PRODUCT(G686:K686))</f>
        <v/>
      </c>
      <c r="N686" s="66" t="n">
        <f aca="false">SUM(L677:L686)-SUM(M677:M686)</f>
        <v>1.96</v>
      </c>
      <c r="O686" s="67"/>
    </row>
    <row r="687" s="69" customFormat="true" ht="36.75" hidden="false" customHeight="tru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  <c r="L687" s="68"/>
      <c r="M687" s="68"/>
      <c r="N687" s="68"/>
      <c r="O687" s="68"/>
    </row>
    <row r="688" s="33" customFormat="true" ht="48.75" hidden="false" customHeight="true" outlineLevel="0" collapsed="false">
      <c r="A688" s="44" t="n">
        <f aca="false">'METRAJ İCMALİ'!A52</f>
        <v>50</v>
      </c>
      <c r="B688" s="45" t="str">
        <f aca="false">'METRAJ İCMALİ'!$B$52</f>
        <v>Özel.04</v>
      </c>
      <c r="C688" s="45"/>
      <c r="D688" s="46" t="str">
        <f aca="false">'METRAJ İCMALİ'!$C$52</f>
        <v>0,5 mm. BOYALI SACLA ÇATI KAPLAMASI YAPILMASI</v>
      </c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57" customFormat="true" ht="26.25" hidden="false" customHeight="true" outlineLevel="0" collapsed="false">
      <c r="A689" s="47"/>
      <c r="B689" s="48"/>
      <c r="C689" s="49" t="s">
        <v>158</v>
      </c>
      <c r="D689" s="50"/>
      <c r="E689" s="51"/>
      <c r="F689" s="52"/>
      <c r="G689" s="53" t="n">
        <v>1</v>
      </c>
      <c r="H689" s="53" t="n">
        <v>1</v>
      </c>
      <c r="I689" s="54" t="n">
        <v>235</v>
      </c>
      <c r="J689" s="54" t="n">
        <v>1.03</v>
      </c>
      <c r="K689" s="54" t="n">
        <v>1</v>
      </c>
      <c r="L689" s="54" t="n">
        <f aca="false">IF(G689="","",IF(F689="",PRODUCT(G689:K689),""))</f>
        <v>242.05</v>
      </c>
      <c r="M689" s="54" t="str">
        <f aca="false">IF(F689="","",PRODUCT(G689:K689))</f>
        <v/>
      </c>
      <c r="N689" s="55"/>
      <c r="O689" s="56"/>
    </row>
    <row r="690" s="57" customFormat="true" ht="26.25" hidden="false" customHeight="true" outlineLevel="0" collapsed="false">
      <c r="A690" s="47"/>
      <c r="B690" s="48"/>
      <c r="C690" s="49"/>
      <c r="D690" s="50"/>
      <c r="E690" s="51"/>
      <c r="F690" s="52"/>
      <c r="G690" s="53"/>
      <c r="H690" s="53"/>
      <c r="I690" s="54"/>
      <c r="J690" s="54"/>
      <c r="K690" s="54"/>
      <c r="L690" s="54" t="str">
        <f aca="false">IF(G690="","",IF(F690="",PRODUCT(G690:K690),""))</f>
        <v/>
      </c>
      <c r="M690" s="54"/>
      <c r="N690" s="55"/>
      <c r="O690" s="56"/>
    </row>
    <row r="691" s="57" customFormat="true" ht="26.25" hidden="false" customHeight="true" outlineLevel="0" collapsed="false">
      <c r="A691" s="47"/>
      <c r="B691" s="48"/>
      <c r="C691" s="49"/>
      <c r="D691" s="50"/>
      <c r="E691" s="51"/>
      <c r="F691" s="52"/>
      <c r="G691" s="53"/>
      <c r="H691" s="53"/>
      <c r="I691" s="54"/>
      <c r="J691" s="54"/>
      <c r="K691" s="71"/>
      <c r="L691" s="54"/>
      <c r="M691" s="54"/>
      <c r="N691" s="55"/>
      <c r="O691" s="56"/>
    </row>
    <row r="692" s="57" customFormat="true" ht="26.25" hidden="false" customHeight="true" outlineLevel="0" collapsed="false">
      <c r="A692" s="47"/>
      <c r="B692" s="48"/>
      <c r="C692" s="49"/>
      <c r="D692" s="50"/>
      <c r="E692" s="51"/>
      <c r="F692" s="52"/>
      <c r="G692" s="53"/>
      <c r="H692" s="53"/>
      <c r="I692" s="54"/>
      <c r="J692" s="54"/>
      <c r="K692" s="71"/>
      <c r="L692" s="54"/>
      <c r="M692" s="54"/>
      <c r="N692" s="55"/>
      <c r="O692" s="56"/>
    </row>
    <row r="693" s="57" customFormat="true" ht="25.5" hidden="false" customHeight="true" outlineLevel="0" collapsed="false">
      <c r="A693" s="58"/>
      <c r="B693" s="59"/>
      <c r="C693" s="60"/>
      <c r="D693" s="61"/>
      <c r="E693" s="62"/>
      <c r="F693" s="63"/>
      <c r="G693" s="64"/>
      <c r="H693" s="64"/>
      <c r="I693" s="65"/>
      <c r="J693" s="65"/>
      <c r="K693" s="72"/>
      <c r="L693" s="65" t="str">
        <f aca="false">IF(G693="","",IF(F693="",PRODUCT(G693:K693),""))</f>
        <v/>
      </c>
      <c r="M693" s="65" t="str">
        <f aca="false">IF(F693="","",PRODUCT(G693:K693))</f>
        <v/>
      </c>
      <c r="N693" s="66" t="n">
        <f aca="false">SUM(L689:L693)-SUM(M689:M693)</f>
        <v>242.05</v>
      </c>
      <c r="O693" s="67"/>
    </row>
    <row r="694" s="69" customFormat="true" ht="42" hidden="false" customHeight="tru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</row>
    <row r="695" s="33" customFormat="true" ht="49.5" hidden="false" customHeight="true" outlineLevel="0" collapsed="false">
      <c r="A695" s="44" t="n">
        <f aca="false">'METRAJ İCMALİ'!A53</f>
        <v>51</v>
      </c>
      <c r="B695" s="45" t="str">
        <f aca="false">'METRAJ İCMALİ'!$B$53</f>
        <v>Özel.05</v>
      </c>
      <c r="C695" s="45"/>
      <c r="D695" s="46" t="str">
        <f aca="false">'METRAJ İCMALİ'!$C$53</f>
        <v>4+4 mm. LAMİNE CAMLI İÇİ MİKROJALİZİLİ CAMLI BÖLME DOLAP SİSTEMİ YAPILMASI</v>
      </c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57" customFormat="true" ht="22.5" hidden="false" customHeight="true" outlineLevel="0" collapsed="false">
      <c r="A696" s="47"/>
      <c r="B696" s="48"/>
      <c r="C696" s="49" t="s">
        <v>257</v>
      </c>
      <c r="D696" s="75" t="s">
        <v>208</v>
      </c>
      <c r="E696" s="51"/>
      <c r="F696" s="52"/>
      <c r="G696" s="53" t="n">
        <v>1</v>
      </c>
      <c r="H696" s="53" t="n">
        <v>1</v>
      </c>
      <c r="I696" s="54" t="n">
        <v>1</v>
      </c>
      <c r="J696" s="54" t="n">
        <v>1</v>
      </c>
      <c r="K696" s="54" t="n">
        <v>1</v>
      </c>
      <c r="L696" s="54" t="n">
        <f aca="false">IF(G696="","",IF(F696="",PRODUCT(G696:K696),""))</f>
        <v>1</v>
      </c>
      <c r="M696" s="54" t="str">
        <f aca="false">IF(F696="","",PRODUCT(G696:K696))</f>
        <v/>
      </c>
      <c r="N696" s="55"/>
      <c r="O696" s="56"/>
    </row>
    <row r="697" s="57" customFormat="true" ht="20.25" hidden="false" customHeight="true" outlineLevel="0" collapsed="false">
      <c r="A697" s="47"/>
      <c r="B697" s="48"/>
      <c r="C697" s="49"/>
      <c r="D697" s="70"/>
      <c r="E697" s="51"/>
      <c r="F697" s="52"/>
      <c r="G697" s="53"/>
      <c r="H697" s="53"/>
      <c r="I697" s="54"/>
      <c r="J697" s="54"/>
      <c r="K697" s="54"/>
      <c r="L697" s="54" t="str">
        <f aca="false">IF(G697="","",IF(F697="",PRODUCT(G697:K697),""))</f>
        <v/>
      </c>
      <c r="M697" s="54"/>
      <c r="N697" s="55"/>
      <c r="O697" s="56"/>
    </row>
    <row r="698" s="57" customFormat="true" ht="20.25" hidden="false" customHeight="true" outlineLevel="0" collapsed="false">
      <c r="A698" s="58"/>
      <c r="B698" s="59"/>
      <c r="C698" s="60"/>
      <c r="D698" s="61"/>
      <c r="E698" s="62"/>
      <c r="F698" s="63"/>
      <c r="G698" s="64"/>
      <c r="H698" s="64"/>
      <c r="I698" s="65"/>
      <c r="J698" s="65"/>
      <c r="K698" s="72"/>
      <c r="L698" s="65" t="str">
        <f aca="false">IF(G698="","",IF(F698="",PRODUCT(G698:K698),""))</f>
        <v/>
      </c>
      <c r="M698" s="65" t="str">
        <f aca="false">IF(F698="","",PRODUCT(G698:K698))</f>
        <v/>
      </c>
      <c r="N698" s="66" t="n">
        <f aca="false">SUM(L696:L698)-SUM(M696:M698)</f>
        <v>1</v>
      </c>
      <c r="O698" s="67"/>
    </row>
    <row r="699" s="69" customFormat="true" ht="43.5" hidden="false" customHeight="tru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  <c r="L699" s="68"/>
      <c r="M699" s="68"/>
      <c r="N699" s="68"/>
      <c r="O699" s="68"/>
    </row>
    <row r="700" s="33" customFormat="true" ht="36.75" hidden="false" customHeight="true" outlineLevel="0" collapsed="false">
      <c r="A700" s="44" t="n">
        <f aca="false">'METRAJ İCMALİ'!A54</f>
        <v>52</v>
      </c>
      <c r="B700" s="45" t="str">
        <f aca="false">'METRAJ İCMALİ'!$B$54</f>
        <v>Özel.06</v>
      </c>
      <c r="C700" s="45"/>
      <c r="D700" s="46" t="str">
        <f aca="false">'METRAJ İCMALİ'!$C$54</f>
        <v>AKRİLİK ESASLI HİLTON TİPİ LAVABO VE TEZGAHI YAPILMASI</v>
      </c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57" customFormat="true" ht="20.25" hidden="false" customHeight="true" outlineLevel="0" collapsed="false">
      <c r="A701" s="47"/>
      <c r="B701" s="48"/>
      <c r="C701" s="49" t="s">
        <v>203</v>
      </c>
      <c r="D701" s="75" t="s">
        <v>204</v>
      </c>
      <c r="E701" s="51"/>
      <c r="F701" s="52"/>
      <c r="G701" s="53" t="n">
        <v>1</v>
      </c>
      <c r="H701" s="53" t="n">
        <v>1</v>
      </c>
      <c r="I701" s="54" t="n">
        <v>1.5</v>
      </c>
      <c r="J701" s="54" t="n">
        <v>1</v>
      </c>
      <c r="K701" s="71" t="n">
        <v>1</v>
      </c>
      <c r="L701" s="54" t="n">
        <f aca="false">IF(G701="","",IF(F701="",PRODUCT(G701:K701),""))</f>
        <v>1.5</v>
      </c>
      <c r="M701" s="54"/>
      <c r="N701" s="55"/>
      <c r="O701" s="56"/>
    </row>
    <row r="702" s="57" customFormat="true" ht="20.25" hidden="false" customHeight="true" outlineLevel="0" collapsed="false">
      <c r="A702" s="47"/>
      <c r="B702" s="48"/>
      <c r="C702" s="49" t="s">
        <v>205</v>
      </c>
      <c r="D702" s="75" t="s">
        <v>206</v>
      </c>
      <c r="E702" s="51"/>
      <c r="F702" s="52"/>
      <c r="G702" s="53" t="n">
        <v>1</v>
      </c>
      <c r="H702" s="53" t="n">
        <v>1</v>
      </c>
      <c r="I702" s="54" t="n">
        <v>1.5</v>
      </c>
      <c r="J702" s="54" t="n">
        <v>1</v>
      </c>
      <c r="K702" s="71" t="n">
        <v>1</v>
      </c>
      <c r="L702" s="54" t="n">
        <f aca="false">IF(G702="","",IF(F702="",PRODUCT(G702:K702),""))</f>
        <v>1.5</v>
      </c>
      <c r="M702" s="54"/>
      <c r="N702" s="55"/>
      <c r="O702" s="56"/>
    </row>
    <row r="703" s="57" customFormat="true" ht="20.25" hidden="false" customHeight="true" outlineLevel="0" collapsed="false">
      <c r="A703" s="47"/>
      <c r="B703" s="48"/>
      <c r="C703" s="49" t="s">
        <v>166</v>
      </c>
      <c r="D703" s="75" t="s">
        <v>169</v>
      </c>
      <c r="E703" s="51"/>
      <c r="F703" s="52"/>
      <c r="G703" s="53" t="n">
        <v>1</v>
      </c>
      <c r="H703" s="53" t="n">
        <v>1</v>
      </c>
      <c r="I703" s="54" t="n">
        <v>1.67</v>
      </c>
      <c r="J703" s="54" t="n">
        <v>1</v>
      </c>
      <c r="K703" s="71" t="n">
        <v>1</v>
      </c>
      <c r="L703" s="54" t="n">
        <f aca="false">IF(G703="","",IF(F703="",PRODUCT(G703:K703),""))</f>
        <v>1.67</v>
      </c>
      <c r="M703" s="54"/>
      <c r="N703" s="55"/>
      <c r="O703" s="56"/>
    </row>
    <row r="704" s="57" customFormat="true" ht="20.25" hidden="false" customHeight="true" outlineLevel="0" collapsed="false">
      <c r="A704" s="47"/>
      <c r="B704" s="48"/>
      <c r="C704" s="49" t="s">
        <v>168</v>
      </c>
      <c r="D704" s="75" t="s">
        <v>171</v>
      </c>
      <c r="E704" s="51"/>
      <c r="F704" s="52"/>
      <c r="G704" s="53" t="n">
        <v>1</v>
      </c>
      <c r="H704" s="53" t="n">
        <v>1</v>
      </c>
      <c r="I704" s="54" t="n">
        <v>1.67</v>
      </c>
      <c r="J704" s="54" t="n">
        <v>1</v>
      </c>
      <c r="K704" s="71" t="n">
        <v>1</v>
      </c>
      <c r="L704" s="54" t="n">
        <f aca="false">IF(G704="","",IF(F704="",PRODUCT(G704:K704),""))</f>
        <v>1.67</v>
      </c>
      <c r="M704" s="54"/>
      <c r="N704" s="55"/>
      <c r="O704" s="56"/>
    </row>
    <row r="705" s="57" customFormat="true" ht="20.25" hidden="false" customHeight="true" outlineLevel="0" collapsed="false">
      <c r="A705" s="47"/>
      <c r="B705" s="48"/>
      <c r="C705" s="49" t="s">
        <v>172</v>
      </c>
      <c r="D705" s="75" t="s">
        <v>258</v>
      </c>
      <c r="E705" s="51"/>
      <c r="F705" s="52"/>
      <c r="G705" s="53" t="n">
        <v>1</v>
      </c>
      <c r="H705" s="53" t="n">
        <v>1</v>
      </c>
      <c r="I705" s="54" t="n">
        <v>0.8</v>
      </c>
      <c r="J705" s="54" t="n">
        <v>1</v>
      </c>
      <c r="K705" s="71" t="n">
        <v>1</v>
      </c>
      <c r="L705" s="54" t="n">
        <f aca="false">IF(G705="","",IF(F705="",PRODUCT(G705:K705),""))</f>
        <v>0.8</v>
      </c>
      <c r="M705" s="54"/>
      <c r="N705" s="55"/>
      <c r="O705" s="56"/>
    </row>
    <row r="706" s="57" customFormat="true" ht="20.25" hidden="false" customHeight="true" outlineLevel="0" collapsed="false">
      <c r="A706" s="47"/>
      <c r="B706" s="48"/>
      <c r="C706" s="49" t="s">
        <v>223</v>
      </c>
      <c r="D706" s="75" t="s">
        <v>230</v>
      </c>
      <c r="E706" s="51"/>
      <c r="F706" s="52"/>
      <c r="G706" s="53" t="n">
        <v>1</v>
      </c>
      <c r="H706" s="53" t="n">
        <v>1</v>
      </c>
      <c r="I706" s="54" t="n">
        <v>3</v>
      </c>
      <c r="J706" s="54" t="n">
        <v>1</v>
      </c>
      <c r="K706" s="71" t="n">
        <v>1</v>
      </c>
      <c r="L706" s="54" t="n">
        <f aca="false">IF(G706="","",IF(F706="",PRODUCT(G706:K706),""))</f>
        <v>3</v>
      </c>
      <c r="M706" s="54"/>
      <c r="N706" s="55"/>
      <c r="O706" s="56"/>
    </row>
    <row r="707" s="57" customFormat="true" ht="20.25" hidden="false" customHeight="true" outlineLevel="0" collapsed="false">
      <c r="A707" s="47"/>
      <c r="B707" s="48"/>
      <c r="C707" s="49" t="s">
        <v>234</v>
      </c>
      <c r="D707" s="75" t="s">
        <v>230</v>
      </c>
      <c r="E707" s="51"/>
      <c r="F707" s="52"/>
      <c r="G707" s="53" t="n">
        <v>1</v>
      </c>
      <c r="H707" s="53" t="n">
        <v>1</v>
      </c>
      <c r="I707" s="54" t="n">
        <v>3</v>
      </c>
      <c r="J707" s="54" t="n">
        <v>1</v>
      </c>
      <c r="K707" s="71" t="n">
        <v>1</v>
      </c>
      <c r="L707" s="54" t="n">
        <f aca="false">IF(G707="","",IF(F707="",PRODUCT(G707:K707),""))</f>
        <v>3</v>
      </c>
      <c r="M707" s="54"/>
      <c r="N707" s="55"/>
      <c r="O707" s="56"/>
    </row>
    <row r="708" s="57" customFormat="true" ht="20.25" hidden="false" customHeight="true" outlineLevel="0" collapsed="false">
      <c r="A708" s="47"/>
      <c r="B708" s="48"/>
      <c r="C708" s="49" t="s">
        <v>177</v>
      </c>
      <c r="D708" s="75" t="s">
        <v>258</v>
      </c>
      <c r="E708" s="51"/>
      <c r="F708" s="52"/>
      <c r="G708" s="53" t="n">
        <v>1</v>
      </c>
      <c r="H708" s="53" t="n">
        <v>1</v>
      </c>
      <c r="I708" s="54" t="n">
        <v>0.8</v>
      </c>
      <c r="J708" s="54" t="n">
        <v>1</v>
      </c>
      <c r="K708" s="71" t="n">
        <v>1</v>
      </c>
      <c r="L708" s="54" t="n">
        <f aca="false">IF(G708="","",IF(F708="",PRODUCT(G708:K708),""))</f>
        <v>0.8</v>
      </c>
      <c r="M708" s="54"/>
      <c r="N708" s="55"/>
      <c r="O708" s="56"/>
    </row>
    <row r="709" s="57" customFormat="true" ht="20.25" hidden="false" customHeight="true" outlineLevel="0" collapsed="false">
      <c r="A709" s="58"/>
      <c r="B709" s="59"/>
      <c r="C709" s="60"/>
      <c r="D709" s="61"/>
      <c r="E709" s="62"/>
      <c r="F709" s="63"/>
      <c r="G709" s="64"/>
      <c r="H709" s="64"/>
      <c r="I709" s="65"/>
      <c r="J709" s="65"/>
      <c r="K709" s="72"/>
      <c r="L709" s="65" t="str">
        <f aca="false">IF(G709="","",IF(F709="",PRODUCT(G709:K709),""))</f>
        <v/>
      </c>
      <c r="M709" s="65" t="str">
        <f aca="false">IF(F709="","",PRODUCT(G709:K709))</f>
        <v/>
      </c>
      <c r="N709" s="66" t="n">
        <f aca="false">SUM(L701:L709)-SUM(M701:M709)</f>
        <v>13.94</v>
      </c>
      <c r="O709" s="67"/>
    </row>
    <row r="710" s="69" customFormat="true" ht="42.75" hidden="false" customHeight="tru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</row>
    <row r="711" s="33" customFormat="true" ht="46.5" hidden="false" customHeight="true" outlineLevel="0" collapsed="false">
      <c r="A711" s="44" t="n">
        <f aca="false">'METRAJ İCMALİ'!A55</f>
        <v>53</v>
      </c>
      <c r="B711" s="45" t="str">
        <f aca="false">'METRAJ İCMALİ'!$B$55</f>
        <v>27.581/MK</v>
      </c>
      <c r="C711" s="45"/>
      <c r="D711" s="46" t="str">
        <f aca="false">'METRAJ İCMALİ'!$C$55</f>
        <v>200 DZ ÇİMENTO HARCIYLA TESVİYE TABAKASI YAPIMI</v>
      </c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57" customFormat="true" ht="17.25" hidden="false" customHeight="true" outlineLevel="0" collapsed="false">
      <c r="A712" s="47"/>
      <c r="B712" s="48"/>
      <c r="C712" s="49" t="s">
        <v>225</v>
      </c>
      <c r="D712" s="75" t="s">
        <v>226</v>
      </c>
      <c r="E712" s="51"/>
      <c r="F712" s="52"/>
      <c r="G712" s="53" t="n">
        <v>1</v>
      </c>
      <c r="H712" s="53" t="n">
        <v>1</v>
      </c>
      <c r="I712" s="54" t="n">
        <v>6.69</v>
      </c>
      <c r="J712" s="54" t="n">
        <v>1</v>
      </c>
      <c r="K712" s="54" t="n">
        <v>1</v>
      </c>
      <c r="L712" s="54" t="n">
        <f aca="false">IF(G712="","",IF(F712="",PRODUCT(G712:K712),""))</f>
        <v>6.69</v>
      </c>
      <c r="M712" s="54" t="str">
        <f aca="false">IF(F712="","",PRODUCT(G712:K712))</f>
        <v/>
      </c>
      <c r="N712" s="55"/>
      <c r="O712" s="56"/>
    </row>
    <row r="713" s="57" customFormat="true" ht="17.25" hidden="false" customHeight="true" outlineLevel="0" collapsed="false">
      <c r="A713" s="47"/>
      <c r="B713" s="48"/>
      <c r="C713" s="49" t="s">
        <v>203</v>
      </c>
      <c r="D713" s="75" t="s">
        <v>204</v>
      </c>
      <c r="E713" s="51"/>
      <c r="F713" s="52"/>
      <c r="G713" s="53" t="n">
        <v>1</v>
      </c>
      <c r="H713" s="53" t="n">
        <v>1</v>
      </c>
      <c r="I713" s="54" t="n">
        <v>16.32</v>
      </c>
      <c r="J713" s="54" t="n">
        <v>1</v>
      </c>
      <c r="K713" s="54" t="n">
        <v>1</v>
      </c>
      <c r="L713" s="54" t="n">
        <f aca="false">IF(G713="","",IF(F713="",PRODUCT(G713:K713),""))</f>
        <v>16.32</v>
      </c>
      <c r="M713" s="54" t="str">
        <f aca="false">IF(F713="","",PRODUCT(G713:K713))</f>
        <v/>
      </c>
      <c r="N713" s="55"/>
      <c r="O713" s="56"/>
    </row>
    <row r="714" s="57" customFormat="true" ht="17.25" hidden="false" customHeight="true" outlineLevel="0" collapsed="false">
      <c r="A714" s="47"/>
      <c r="B714" s="48"/>
      <c r="C714" s="49" t="s">
        <v>205</v>
      </c>
      <c r="D714" s="75" t="s">
        <v>206</v>
      </c>
      <c r="E714" s="51"/>
      <c r="F714" s="52"/>
      <c r="G714" s="53" t="n">
        <v>1</v>
      </c>
      <c r="H714" s="53" t="n">
        <v>1</v>
      </c>
      <c r="I714" s="54" t="n">
        <v>16.05</v>
      </c>
      <c r="J714" s="54" t="n">
        <v>1</v>
      </c>
      <c r="K714" s="54" t="n">
        <v>1</v>
      </c>
      <c r="L714" s="54" t="n">
        <f aca="false">IF(G714="","",IF(F714="",PRODUCT(G714:K714),""))</f>
        <v>16.05</v>
      </c>
      <c r="M714" s="54" t="str">
        <f aca="false">IF(F714="","",PRODUCT(G714:K714))</f>
        <v/>
      </c>
      <c r="N714" s="55"/>
      <c r="O714" s="56"/>
    </row>
    <row r="715" s="57" customFormat="true" ht="17.25" hidden="false" customHeight="true" outlineLevel="0" collapsed="false">
      <c r="A715" s="47"/>
      <c r="B715" s="48"/>
      <c r="C715" s="49" t="s">
        <v>207</v>
      </c>
      <c r="D715" s="75" t="s">
        <v>208</v>
      </c>
      <c r="E715" s="51"/>
      <c r="F715" s="52"/>
      <c r="G715" s="53" t="n">
        <v>1</v>
      </c>
      <c r="H715" s="53" t="n">
        <v>1</v>
      </c>
      <c r="I715" s="54" t="n">
        <v>16.32</v>
      </c>
      <c r="J715" s="54" t="n">
        <v>1</v>
      </c>
      <c r="K715" s="54" t="n">
        <v>1</v>
      </c>
      <c r="L715" s="54" t="n">
        <f aca="false">IF(G715="","",IF(F715="",PRODUCT(G715:K715),""))</f>
        <v>16.32</v>
      </c>
      <c r="M715" s="54" t="str">
        <f aca="false">IF(F715="","",PRODUCT(G715:K715))</f>
        <v/>
      </c>
      <c r="N715" s="55"/>
      <c r="O715" s="56"/>
    </row>
    <row r="716" s="57" customFormat="true" ht="17.25" hidden="false" customHeight="true" outlineLevel="0" collapsed="false">
      <c r="A716" s="47"/>
      <c r="B716" s="48"/>
      <c r="C716" s="49" t="s">
        <v>209</v>
      </c>
      <c r="D716" s="75" t="s">
        <v>210</v>
      </c>
      <c r="E716" s="51"/>
      <c r="F716" s="52"/>
      <c r="G716" s="53" t="n">
        <v>1</v>
      </c>
      <c r="H716" s="53" t="n">
        <v>1</v>
      </c>
      <c r="I716" s="54" t="n">
        <v>5.78</v>
      </c>
      <c r="J716" s="54" t="n">
        <v>1</v>
      </c>
      <c r="K716" s="54" t="n">
        <v>1</v>
      </c>
      <c r="L716" s="54" t="n">
        <f aca="false">IF(G716="","",IF(F716="",PRODUCT(G716:K716),""))</f>
        <v>5.78</v>
      </c>
      <c r="M716" s="54" t="str">
        <f aca="false">IF(F716="","",PRODUCT(G716:K716))</f>
        <v/>
      </c>
      <c r="N716" s="55"/>
      <c r="O716" s="56"/>
    </row>
    <row r="717" s="57" customFormat="true" ht="17.25" hidden="false" customHeight="true" outlineLevel="0" collapsed="false">
      <c r="A717" s="47"/>
      <c r="B717" s="48"/>
      <c r="C717" s="49" t="s">
        <v>211</v>
      </c>
      <c r="D717" s="75" t="s">
        <v>212</v>
      </c>
      <c r="E717" s="51"/>
      <c r="F717" s="52"/>
      <c r="G717" s="53" t="n">
        <v>1</v>
      </c>
      <c r="H717" s="53" t="n">
        <v>1</v>
      </c>
      <c r="I717" s="54" t="n">
        <v>2.8</v>
      </c>
      <c r="J717" s="54" t="n">
        <v>1</v>
      </c>
      <c r="K717" s="54" t="n">
        <v>1</v>
      </c>
      <c r="L717" s="54" t="n">
        <f aca="false">IF(G717="","",IF(F717="",PRODUCT(G717:K717),""))</f>
        <v>2.8</v>
      </c>
      <c r="M717" s="54" t="str">
        <f aca="false">IF(F717="","",PRODUCT(G717:K717))</f>
        <v/>
      </c>
      <c r="N717" s="55"/>
      <c r="O717" s="56"/>
    </row>
    <row r="718" s="57" customFormat="true" ht="17.25" hidden="false" customHeight="true" outlineLevel="0" collapsed="false">
      <c r="A718" s="47"/>
      <c r="B718" s="48"/>
      <c r="C718" s="49" t="s">
        <v>162</v>
      </c>
      <c r="D718" s="75" t="s">
        <v>213</v>
      </c>
      <c r="E718" s="51"/>
      <c r="F718" s="52"/>
      <c r="G718" s="53" t="n">
        <v>1</v>
      </c>
      <c r="H718" s="53" t="n">
        <v>1</v>
      </c>
      <c r="I718" s="54" t="n">
        <v>10.81</v>
      </c>
      <c r="J718" s="54" t="n">
        <v>1</v>
      </c>
      <c r="K718" s="54" t="n">
        <v>1</v>
      </c>
      <c r="L718" s="54" t="n">
        <f aca="false">IF(G718="","",IF(F718="",PRODUCT(G718:K718),""))</f>
        <v>10.81</v>
      </c>
      <c r="M718" s="54" t="str">
        <f aca="false">IF(F718="","",PRODUCT(G718:K718))</f>
        <v/>
      </c>
      <c r="N718" s="55"/>
      <c r="O718" s="56"/>
    </row>
    <row r="719" s="57" customFormat="true" ht="17.25" hidden="false" customHeight="true" outlineLevel="0" collapsed="false">
      <c r="A719" s="47"/>
      <c r="B719" s="48"/>
      <c r="C719" s="49" t="s">
        <v>236</v>
      </c>
      <c r="D719" s="75" t="s">
        <v>163</v>
      </c>
      <c r="E719" s="51"/>
      <c r="F719" s="52"/>
      <c r="G719" s="53" t="n">
        <v>1</v>
      </c>
      <c r="H719" s="53" t="n">
        <v>1</v>
      </c>
      <c r="I719" s="54" t="n">
        <v>1.74</v>
      </c>
      <c r="J719" s="54" t="n">
        <v>1</v>
      </c>
      <c r="K719" s="54" t="n">
        <v>1</v>
      </c>
      <c r="L719" s="54" t="n">
        <f aca="false">IF(G719="","",IF(F719="",PRODUCT(G719:K719),""))</f>
        <v>1.74</v>
      </c>
      <c r="M719" s="54" t="str">
        <f aca="false">IF(F719="","",PRODUCT(G719:K719))</f>
        <v/>
      </c>
      <c r="N719" s="55"/>
      <c r="O719" s="56"/>
    </row>
    <row r="720" s="57" customFormat="true" ht="17.25" hidden="false" customHeight="true" outlineLevel="0" collapsed="false">
      <c r="A720" s="47"/>
      <c r="B720" s="48"/>
      <c r="C720" s="49" t="s">
        <v>214</v>
      </c>
      <c r="D720" s="75" t="s">
        <v>215</v>
      </c>
      <c r="E720" s="51"/>
      <c r="F720" s="52"/>
      <c r="G720" s="53" t="n">
        <v>1</v>
      </c>
      <c r="H720" s="53" t="n">
        <v>1</v>
      </c>
      <c r="I720" s="54" t="n">
        <v>7.56</v>
      </c>
      <c r="J720" s="54" t="n">
        <v>1</v>
      </c>
      <c r="K720" s="54" t="n">
        <v>1</v>
      </c>
      <c r="L720" s="54" t="n">
        <f aca="false">IF(G720="","",IF(F720="",PRODUCT(G720:K720),""))</f>
        <v>7.56</v>
      </c>
      <c r="M720" s="54" t="str">
        <f aca="false">IF(F720="","",PRODUCT(G720:K720))</f>
        <v/>
      </c>
      <c r="N720" s="55"/>
      <c r="O720" s="56"/>
    </row>
    <row r="721" s="57" customFormat="true" ht="17.25" hidden="false" customHeight="true" outlineLevel="0" collapsed="false">
      <c r="A721" s="47"/>
      <c r="B721" s="48"/>
      <c r="C721" s="49" t="s">
        <v>216</v>
      </c>
      <c r="D721" s="75" t="s">
        <v>217</v>
      </c>
      <c r="E721" s="51"/>
      <c r="F721" s="52"/>
      <c r="G721" s="53" t="n">
        <v>1</v>
      </c>
      <c r="H721" s="53" t="n">
        <v>1</v>
      </c>
      <c r="I721" s="54" t="n">
        <v>5.13</v>
      </c>
      <c r="J721" s="54" t="n">
        <v>1</v>
      </c>
      <c r="K721" s="54" t="n">
        <v>1</v>
      </c>
      <c r="L721" s="54" t="n">
        <f aca="false">IF(G721="","",IF(F721="",PRODUCT(G721:K721),""))</f>
        <v>5.13</v>
      </c>
      <c r="M721" s="54" t="str">
        <f aca="false">IF(F721="","",PRODUCT(G721:K721))</f>
        <v/>
      </c>
      <c r="N721" s="55"/>
      <c r="O721" s="56"/>
    </row>
    <row r="722" s="57" customFormat="true" ht="17.25" hidden="false" customHeight="true" outlineLevel="0" collapsed="false">
      <c r="A722" s="47"/>
      <c r="B722" s="48"/>
      <c r="C722" s="49" t="s">
        <v>164</v>
      </c>
      <c r="D722" s="75" t="s">
        <v>165</v>
      </c>
      <c r="E722" s="51"/>
      <c r="F722" s="52"/>
      <c r="G722" s="53" t="n">
        <v>1</v>
      </c>
      <c r="H722" s="53" t="n">
        <v>1</v>
      </c>
      <c r="I722" s="54" t="n">
        <v>5.13</v>
      </c>
      <c r="J722" s="54" t="n">
        <v>1</v>
      </c>
      <c r="K722" s="54" t="n">
        <v>1</v>
      </c>
      <c r="L722" s="54" t="n">
        <f aca="false">IF(G722="","",IF(F722="",PRODUCT(G722:K722),""))</f>
        <v>5.13</v>
      </c>
      <c r="M722" s="54" t="str">
        <f aca="false">IF(F722="","",PRODUCT(G722:K722))</f>
        <v/>
      </c>
      <c r="N722" s="55"/>
      <c r="O722" s="56"/>
    </row>
    <row r="723" s="57" customFormat="true" ht="17.25" hidden="false" customHeight="true" outlineLevel="0" collapsed="false">
      <c r="A723" s="47"/>
      <c r="B723" s="48"/>
      <c r="C723" s="49" t="s">
        <v>218</v>
      </c>
      <c r="D723" s="75" t="s">
        <v>219</v>
      </c>
      <c r="E723" s="51"/>
      <c r="F723" s="52"/>
      <c r="G723" s="53" t="n">
        <v>1</v>
      </c>
      <c r="H723" s="53" t="n">
        <v>1</v>
      </c>
      <c r="I723" s="54" t="n">
        <v>7.75</v>
      </c>
      <c r="J723" s="54" t="n">
        <v>1</v>
      </c>
      <c r="K723" s="54" t="n">
        <v>1</v>
      </c>
      <c r="L723" s="54" t="n">
        <f aca="false">IF(G723="","",IF(F723="",PRODUCT(G723:K723),""))</f>
        <v>7.75</v>
      </c>
      <c r="M723" s="54" t="str">
        <f aca="false">IF(F723="","",PRODUCT(G723:K723))</f>
        <v/>
      </c>
      <c r="N723" s="55"/>
      <c r="O723" s="56"/>
    </row>
    <row r="724" s="57" customFormat="true" ht="17.25" hidden="false" customHeight="true" outlineLevel="0" collapsed="false">
      <c r="A724" s="47"/>
      <c r="B724" s="48"/>
      <c r="C724" s="49" t="s">
        <v>166</v>
      </c>
      <c r="D724" s="75" t="s">
        <v>167</v>
      </c>
      <c r="E724" s="51"/>
      <c r="F724" s="52"/>
      <c r="G724" s="53" t="n">
        <v>1</v>
      </c>
      <c r="H724" s="53" t="n">
        <v>1</v>
      </c>
      <c r="I724" s="54" t="n">
        <v>2.1</v>
      </c>
      <c r="J724" s="54" t="n">
        <v>1</v>
      </c>
      <c r="K724" s="54" t="n">
        <v>1</v>
      </c>
      <c r="L724" s="54" t="n">
        <f aca="false">IF(G724="","",IF(F724="",PRODUCT(G724:K724),""))</f>
        <v>2.1</v>
      </c>
      <c r="M724" s="54" t="str">
        <f aca="false">IF(F724="","",PRODUCT(G724:K724))</f>
        <v/>
      </c>
      <c r="N724" s="55"/>
      <c r="O724" s="56"/>
    </row>
    <row r="725" s="57" customFormat="true" ht="17.25" hidden="false" customHeight="true" outlineLevel="0" collapsed="false">
      <c r="A725" s="47"/>
      <c r="B725" s="48"/>
      <c r="C725" s="49" t="s">
        <v>168</v>
      </c>
      <c r="D725" s="75" t="s">
        <v>169</v>
      </c>
      <c r="E725" s="51"/>
      <c r="F725" s="52"/>
      <c r="G725" s="53" t="n">
        <v>1</v>
      </c>
      <c r="H725" s="53" t="n">
        <v>1</v>
      </c>
      <c r="I725" s="54" t="n">
        <v>2.77</v>
      </c>
      <c r="J725" s="54" t="n">
        <v>1</v>
      </c>
      <c r="K725" s="54" t="n">
        <v>1</v>
      </c>
      <c r="L725" s="54" t="n">
        <f aca="false">IF(G725="","",IF(F725="",PRODUCT(G725:K725),""))</f>
        <v>2.77</v>
      </c>
      <c r="M725" s="54" t="str">
        <f aca="false">IF(F725="","",PRODUCT(G725:K725))</f>
        <v/>
      </c>
      <c r="N725" s="55"/>
      <c r="O725" s="56"/>
    </row>
    <row r="726" s="57" customFormat="true" ht="17.25" hidden="false" customHeight="true" outlineLevel="0" collapsed="false">
      <c r="A726" s="47"/>
      <c r="B726" s="48"/>
      <c r="C726" s="49" t="s">
        <v>170</v>
      </c>
      <c r="D726" s="75" t="s">
        <v>171</v>
      </c>
      <c r="E726" s="51"/>
      <c r="F726" s="52"/>
      <c r="G726" s="53" t="n">
        <v>1</v>
      </c>
      <c r="H726" s="53" t="n">
        <v>1</v>
      </c>
      <c r="I726" s="54" t="n">
        <v>2.77</v>
      </c>
      <c r="J726" s="54" t="n">
        <v>1</v>
      </c>
      <c r="K726" s="54" t="n">
        <v>1</v>
      </c>
      <c r="L726" s="54" t="n">
        <f aca="false">IF(G726="","",IF(F726="",PRODUCT(G726:K726),""))</f>
        <v>2.77</v>
      </c>
      <c r="M726" s="54" t="str">
        <f aca="false">IF(F726="","",PRODUCT(G726:K726))</f>
        <v/>
      </c>
      <c r="N726" s="55"/>
      <c r="O726" s="56"/>
    </row>
    <row r="727" s="57" customFormat="true" ht="17.25" hidden="false" customHeight="true" outlineLevel="0" collapsed="false">
      <c r="A727" s="47"/>
      <c r="B727" s="48"/>
      <c r="C727" s="49" t="s">
        <v>220</v>
      </c>
      <c r="D727" s="75" t="s">
        <v>221</v>
      </c>
      <c r="E727" s="51"/>
      <c r="F727" s="52"/>
      <c r="G727" s="53" t="n">
        <v>1</v>
      </c>
      <c r="H727" s="53" t="n">
        <v>1</v>
      </c>
      <c r="I727" s="54" t="n">
        <v>23.98</v>
      </c>
      <c r="J727" s="54" t="n">
        <v>1</v>
      </c>
      <c r="K727" s="54" t="n">
        <v>1</v>
      </c>
      <c r="L727" s="54" t="n">
        <f aca="false">IF(G727="","",IF(F727="",PRODUCT(G727:K727),""))</f>
        <v>23.98</v>
      </c>
      <c r="M727" s="54" t="str">
        <f aca="false">IF(F727="","",PRODUCT(G727:K727))</f>
        <v/>
      </c>
      <c r="N727" s="55"/>
      <c r="O727" s="56"/>
    </row>
    <row r="728" s="57" customFormat="true" ht="17.25" hidden="false" customHeight="true" outlineLevel="0" collapsed="false">
      <c r="A728" s="47"/>
      <c r="B728" s="48"/>
      <c r="C728" s="49" t="s">
        <v>222</v>
      </c>
      <c r="D728" s="75" t="s">
        <v>219</v>
      </c>
      <c r="E728" s="51"/>
      <c r="F728" s="52"/>
      <c r="G728" s="53" t="n">
        <v>1</v>
      </c>
      <c r="H728" s="53" t="n">
        <v>1</v>
      </c>
      <c r="I728" s="54" t="n">
        <v>10.23</v>
      </c>
      <c r="J728" s="54" t="n">
        <v>1</v>
      </c>
      <c r="K728" s="54" t="n">
        <v>1</v>
      </c>
      <c r="L728" s="54" t="n">
        <f aca="false">IF(G728="","",IF(F728="",PRODUCT(G728:K728),""))</f>
        <v>10.23</v>
      </c>
      <c r="M728" s="54" t="str">
        <f aca="false">IF(F728="","",PRODUCT(G728:K728))</f>
        <v/>
      </c>
      <c r="N728" s="55"/>
      <c r="O728" s="56"/>
    </row>
    <row r="729" s="57" customFormat="true" ht="17.25" hidden="false" customHeight="true" outlineLevel="0" collapsed="false">
      <c r="A729" s="47"/>
      <c r="B729" s="48"/>
      <c r="C729" s="49" t="s">
        <v>172</v>
      </c>
      <c r="D729" s="75" t="s">
        <v>173</v>
      </c>
      <c r="E729" s="51"/>
      <c r="F729" s="52"/>
      <c r="G729" s="53" t="n">
        <v>1</v>
      </c>
      <c r="H729" s="53" t="n">
        <v>1</v>
      </c>
      <c r="I729" s="54" t="n">
        <v>3.47</v>
      </c>
      <c r="J729" s="54" t="n">
        <v>1</v>
      </c>
      <c r="K729" s="54" t="n">
        <v>1</v>
      </c>
      <c r="L729" s="54" t="n">
        <f aca="false">IF(G729="","",IF(F729="",PRODUCT(G729:K729),""))</f>
        <v>3.47</v>
      </c>
      <c r="M729" s="54" t="str">
        <f aca="false">IF(F729="","",PRODUCT(G729:K729))</f>
        <v/>
      </c>
      <c r="N729" s="55"/>
      <c r="O729" s="56"/>
    </row>
    <row r="730" s="57" customFormat="true" ht="17.25" hidden="false" customHeight="true" outlineLevel="0" collapsed="false">
      <c r="A730" s="47"/>
      <c r="B730" s="48"/>
      <c r="C730" s="49" t="s">
        <v>227</v>
      </c>
      <c r="D730" s="75" t="s">
        <v>228</v>
      </c>
      <c r="E730" s="51"/>
      <c r="F730" s="52"/>
      <c r="G730" s="53" t="n">
        <v>1</v>
      </c>
      <c r="H730" s="53" t="n">
        <v>1</v>
      </c>
      <c r="I730" s="54" t="n">
        <v>10.81</v>
      </c>
      <c r="J730" s="54" t="n">
        <v>1</v>
      </c>
      <c r="K730" s="54" t="n">
        <v>1</v>
      </c>
      <c r="L730" s="54" t="n">
        <f aca="false">IF(G730="","",IF(F730="",PRODUCT(G730:K730),""))</f>
        <v>10.81</v>
      </c>
      <c r="M730" s="54" t="str">
        <f aca="false">IF(F730="","",PRODUCT(G730:K730))</f>
        <v/>
      </c>
      <c r="N730" s="55"/>
      <c r="O730" s="56"/>
    </row>
    <row r="731" s="57" customFormat="true" ht="17.25" hidden="false" customHeight="true" outlineLevel="0" collapsed="false">
      <c r="A731" s="47"/>
      <c r="B731" s="48"/>
      <c r="C731" s="49" t="s">
        <v>174</v>
      </c>
      <c r="D731" s="75" t="s">
        <v>175</v>
      </c>
      <c r="E731" s="51"/>
      <c r="F731" s="52"/>
      <c r="G731" s="53" t="n">
        <v>1</v>
      </c>
      <c r="H731" s="53" t="n">
        <v>1</v>
      </c>
      <c r="I731" s="54" t="n">
        <v>7.14</v>
      </c>
      <c r="J731" s="54" t="n">
        <v>1</v>
      </c>
      <c r="K731" s="54" t="n">
        <v>1</v>
      </c>
      <c r="L731" s="54" t="n">
        <f aca="false">IF(G731="","",IF(F731="",PRODUCT(G731:K731),""))</f>
        <v>7.14</v>
      </c>
      <c r="M731" s="54" t="str">
        <f aca="false">IF(F731="","",PRODUCT(G731:K731))</f>
        <v/>
      </c>
      <c r="N731" s="55"/>
      <c r="O731" s="56"/>
    </row>
    <row r="732" s="57" customFormat="true" ht="17.25" hidden="false" customHeight="true" outlineLevel="0" collapsed="false">
      <c r="A732" s="47"/>
      <c r="B732" s="48"/>
      <c r="C732" s="49" t="s">
        <v>229</v>
      </c>
      <c r="D732" s="75" t="s">
        <v>230</v>
      </c>
      <c r="E732" s="51"/>
      <c r="F732" s="52"/>
      <c r="G732" s="53" t="n">
        <v>1</v>
      </c>
      <c r="H732" s="53" t="n">
        <v>1</v>
      </c>
      <c r="I732" s="54" t="n">
        <v>8.41</v>
      </c>
      <c r="J732" s="54" t="n">
        <v>1</v>
      </c>
      <c r="K732" s="54" t="n">
        <v>1</v>
      </c>
      <c r="L732" s="54" t="n">
        <f aca="false">IF(G732="","",IF(F732="",PRODUCT(G732:K732),""))</f>
        <v>8.41</v>
      </c>
      <c r="M732" s="54" t="str">
        <f aca="false">IF(F732="","",PRODUCT(G732:K732))</f>
        <v/>
      </c>
      <c r="N732" s="55"/>
      <c r="O732" s="56"/>
    </row>
    <row r="733" s="57" customFormat="true" ht="17.25" hidden="false" customHeight="true" outlineLevel="0" collapsed="false">
      <c r="A733" s="47"/>
      <c r="B733" s="48"/>
      <c r="C733" s="49" t="s">
        <v>223</v>
      </c>
      <c r="D733" s="75" t="s">
        <v>259</v>
      </c>
      <c r="E733" s="51"/>
      <c r="F733" s="52"/>
      <c r="G733" s="53" t="n">
        <v>1</v>
      </c>
      <c r="H733" s="53" t="n">
        <v>1</v>
      </c>
      <c r="I733" s="54" t="n">
        <v>10.41</v>
      </c>
      <c r="J733" s="54" t="n">
        <v>1</v>
      </c>
      <c r="K733" s="54" t="n">
        <v>1</v>
      </c>
      <c r="L733" s="54" t="n">
        <f aca="false">IF(G733="","",IF(F733="",PRODUCT(G733:K733),""))</f>
        <v>10.41</v>
      </c>
      <c r="M733" s="54" t="str">
        <f aca="false">IF(F733="","",PRODUCT(G733:K733))</f>
        <v/>
      </c>
      <c r="N733" s="55"/>
      <c r="O733" s="56"/>
    </row>
    <row r="734" s="57" customFormat="true" ht="17.25" hidden="false" customHeight="true" outlineLevel="0" collapsed="false">
      <c r="A734" s="47"/>
      <c r="B734" s="48"/>
      <c r="C734" s="49" t="s">
        <v>231</v>
      </c>
      <c r="D734" s="75" t="s">
        <v>232</v>
      </c>
      <c r="E734" s="51"/>
      <c r="F734" s="52"/>
      <c r="G734" s="53" t="n">
        <v>1</v>
      </c>
      <c r="H734" s="53" t="n">
        <v>1</v>
      </c>
      <c r="I734" s="54" t="n">
        <v>21.78</v>
      </c>
      <c r="J734" s="54" t="n">
        <v>1</v>
      </c>
      <c r="K734" s="54" t="n">
        <v>1</v>
      </c>
      <c r="L734" s="54" t="n">
        <f aca="false">IF(G734="","",IF(F734="",PRODUCT(G734:K734),""))</f>
        <v>21.78</v>
      </c>
      <c r="M734" s="54" t="str">
        <f aca="false">IF(F734="","",PRODUCT(G734:K734))</f>
        <v/>
      </c>
      <c r="N734" s="55"/>
      <c r="O734" s="56"/>
    </row>
    <row r="735" s="57" customFormat="true" ht="17.25" hidden="false" customHeight="true" outlineLevel="0" collapsed="false">
      <c r="A735" s="47"/>
      <c r="B735" s="48"/>
      <c r="C735" s="49" t="s">
        <v>233</v>
      </c>
      <c r="D735" s="75" t="s">
        <v>232</v>
      </c>
      <c r="E735" s="51"/>
      <c r="F735" s="52"/>
      <c r="G735" s="53" t="n">
        <v>1</v>
      </c>
      <c r="H735" s="53" t="n">
        <v>1</v>
      </c>
      <c r="I735" s="54" t="n">
        <v>21.78</v>
      </c>
      <c r="J735" s="54" t="n">
        <v>1</v>
      </c>
      <c r="K735" s="54" t="n">
        <v>1</v>
      </c>
      <c r="L735" s="54" t="n">
        <f aca="false">IF(G735="","",IF(F735="",PRODUCT(G735:K735),""))</f>
        <v>21.78</v>
      </c>
      <c r="M735" s="54" t="str">
        <f aca="false">IF(F735="","",PRODUCT(G735:K735))</f>
        <v/>
      </c>
      <c r="N735" s="55"/>
      <c r="O735" s="56"/>
    </row>
    <row r="736" s="57" customFormat="true" ht="17.25" hidden="false" customHeight="true" outlineLevel="0" collapsed="false">
      <c r="A736" s="47"/>
      <c r="B736" s="48"/>
      <c r="C736" s="49" t="s">
        <v>176</v>
      </c>
      <c r="D736" s="75" t="s">
        <v>175</v>
      </c>
      <c r="E736" s="51"/>
      <c r="F736" s="52"/>
      <c r="G736" s="53" t="n">
        <v>1</v>
      </c>
      <c r="H736" s="53" t="n">
        <v>1</v>
      </c>
      <c r="I736" s="54" t="n">
        <v>7.14</v>
      </c>
      <c r="J736" s="54" t="n">
        <v>1</v>
      </c>
      <c r="K736" s="54" t="n">
        <v>1</v>
      </c>
      <c r="L736" s="54" t="n">
        <f aca="false">IF(G736="","",IF(F736="",PRODUCT(G736:K736),""))</f>
        <v>7.14</v>
      </c>
      <c r="M736" s="54" t="str">
        <f aca="false">IF(F736="","",PRODUCT(G736:K736))</f>
        <v/>
      </c>
      <c r="N736" s="55"/>
      <c r="O736" s="56"/>
    </row>
    <row r="737" s="57" customFormat="true" ht="17.25" hidden="false" customHeight="true" outlineLevel="0" collapsed="false">
      <c r="A737" s="47"/>
      <c r="B737" s="48"/>
      <c r="C737" s="49" t="s">
        <v>234</v>
      </c>
      <c r="D737" s="75" t="s">
        <v>230</v>
      </c>
      <c r="E737" s="51"/>
      <c r="F737" s="52"/>
      <c r="G737" s="53" t="n">
        <v>1</v>
      </c>
      <c r="H737" s="53" t="n">
        <v>1</v>
      </c>
      <c r="I737" s="54" t="n">
        <v>8.41</v>
      </c>
      <c r="J737" s="54" t="n">
        <v>1</v>
      </c>
      <c r="K737" s="54" t="n">
        <v>1</v>
      </c>
      <c r="L737" s="54" t="n">
        <f aca="false">IF(G737="","",IF(F737="",PRODUCT(G737:K737),""))</f>
        <v>8.41</v>
      </c>
      <c r="M737" s="54" t="str">
        <f aca="false">IF(F737="","",PRODUCT(G737:K737))</f>
        <v/>
      </c>
      <c r="N737" s="55"/>
      <c r="O737" s="56"/>
    </row>
    <row r="738" s="57" customFormat="true" ht="17.25" hidden="false" customHeight="true" outlineLevel="0" collapsed="false">
      <c r="A738" s="47"/>
      <c r="B738" s="48"/>
      <c r="C738" s="49" t="s">
        <v>224</v>
      </c>
      <c r="D738" s="75" t="s">
        <v>219</v>
      </c>
      <c r="E738" s="51"/>
      <c r="F738" s="52"/>
      <c r="G738" s="53" t="n">
        <v>1</v>
      </c>
      <c r="H738" s="53" t="n">
        <v>1</v>
      </c>
      <c r="I738" s="54" t="n">
        <v>10.41</v>
      </c>
      <c r="J738" s="54" t="n">
        <v>1</v>
      </c>
      <c r="K738" s="54" t="n">
        <v>1</v>
      </c>
      <c r="L738" s="54" t="n">
        <f aca="false">IF(G738="","",IF(F738="",PRODUCT(G738:K738),""))</f>
        <v>10.41</v>
      </c>
      <c r="M738" s="54" t="str">
        <f aca="false">IF(F738="","",PRODUCT(G738:K738))</f>
        <v/>
      </c>
      <c r="N738" s="55"/>
      <c r="O738" s="56"/>
    </row>
    <row r="739" s="57" customFormat="true" ht="17.25" hidden="false" customHeight="true" outlineLevel="0" collapsed="false">
      <c r="A739" s="47"/>
      <c r="B739" s="48"/>
      <c r="C739" s="49" t="s">
        <v>235</v>
      </c>
      <c r="D739" s="75" t="s">
        <v>228</v>
      </c>
      <c r="E739" s="51"/>
      <c r="F739" s="52"/>
      <c r="G739" s="53" t="n">
        <v>1</v>
      </c>
      <c r="H739" s="53" t="n">
        <v>1</v>
      </c>
      <c r="I739" s="54" t="n">
        <v>10.81</v>
      </c>
      <c r="J739" s="54" t="n">
        <v>1</v>
      </c>
      <c r="K739" s="54" t="n">
        <v>1</v>
      </c>
      <c r="L739" s="54" t="n">
        <f aca="false">IF(G739="","",IF(F739="",PRODUCT(G739:K739),""))</f>
        <v>10.81</v>
      </c>
      <c r="M739" s="54" t="str">
        <f aca="false">IF(F739="","",PRODUCT(G739:K739))</f>
        <v/>
      </c>
      <c r="N739" s="55"/>
      <c r="O739" s="56"/>
    </row>
    <row r="740" s="57" customFormat="true" ht="17.25" hidden="false" customHeight="true" outlineLevel="0" collapsed="false">
      <c r="A740" s="47"/>
      <c r="B740" s="48"/>
      <c r="C740" s="49" t="s">
        <v>177</v>
      </c>
      <c r="D740" s="75" t="s">
        <v>173</v>
      </c>
      <c r="E740" s="51"/>
      <c r="F740" s="52"/>
      <c r="G740" s="53" t="n">
        <v>1</v>
      </c>
      <c r="H740" s="53" t="n">
        <v>1</v>
      </c>
      <c r="I740" s="54" t="n">
        <v>3.47</v>
      </c>
      <c r="J740" s="54" t="n">
        <v>1</v>
      </c>
      <c r="K740" s="54" t="n">
        <v>1</v>
      </c>
      <c r="L740" s="54" t="n">
        <f aca="false">IF(G740="","",IF(F740="",PRODUCT(G740:K740),""))</f>
        <v>3.47</v>
      </c>
      <c r="M740" s="54" t="str">
        <f aca="false">IF(F740="","",PRODUCT(G740:K740))</f>
        <v/>
      </c>
      <c r="N740" s="55"/>
      <c r="O740" s="56"/>
    </row>
    <row r="741" s="57" customFormat="true" ht="17.25" hidden="false" customHeight="true" outlineLevel="0" collapsed="false">
      <c r="A741" s="47"/>
      <c r="B741" s="48"/>
      <c r="C741" s="49"/>
      <c r="D741" s="75"/>
      <c r="E741" s="51"/>
      <c r="F741" s="52"/>
      <c r="G741" s="53"/>
      <c r="H741" s="53"/>
      <c r="I741" s="54"/>
      <c r="J741" s="54"/>
      <c r="K741" s="54"/>
      <c r="L741" s="54" t="str">
        <f aca="false">IF(G741="","",IF(F741="",PRODUCT(G741:K741),""))</f>
        <v/>
      </c>
      <c r="M741" s="54" t="str">
        <f aca="false">IF(F741="","",PRODUCT(G741:K741))</f>
        <v/>
      </c>
      <c r="N741" s="55"/>
      <c r="O741" s="56"/>
    </row>
    <row r="742" s="57" customFormat="true" ht="17.25" hidden="false" customHeight="true" outlineLevel="0" collapsed="false">
      <c r="A742" s="47"/>
      <c r="B742" s="48"/>
      <c r="C742" s="49"/>
      <c r="D742" s="75"/>
      <c r="E742" s="51"/>
      <c r="F742" s="52"/>
      <c r="G742" s="53"/>
      <c r="H742" s="53"/>
      <c r="I742" s="54"/>
      <c r="J742" s="54"/>
      <c r="K742" s="54"/>
      <c r="L742" s="54" t="str">
        <f aca="false">IF(G742="","",IF(F742="",PRODUCT(G742:K742),""))</f>
        <v/>
      </c>
      <c r="M742" s="54" t="str">
        <f aca="false">IF(F742="","",PRODUCT(G742:K742))</f>
        <v/>
      </c>
      <c r="N742" s="55"/>
      <c r="O742" s="56"/>
    </row>
    <row r="743" s="57" customFormat="true" ht="17.25" hidden="false" customHeight="true" outlineLevel="0" collapsed="false">
      <c r="A743" s="47"/>
      <c r="B743" s="48"/>
      <c r="C743" s="49"/>
      <c r="D743" s="75"/>
      <c r="E743" s="51"/>
      <c r="F743" s="52"/>
      <c r="G743" s="53"/>
      <c r="H743" s="53"/>
      <c r="I743" s="54"/>
      <c r="J743" s="54"/>
      <c r="K743" s="54"/>
      <c r="L743" s="54" t="str">
        <f aca="false">IF(G743="","",IF(F743="",PRODUCT(G743:K743),""))</f>
        <v/>
      </c>
      <c r="M743" s="54" t="str">
        <f aca="false">IF(F743="","",PRODUCT(G743:K743))</f>
        <v/>
      </c>
      <c r="N743" s="55"/>
      <c r="O743" s="56"/>
    </row>
    <row r="744" s="57" customFormat="true" ht="17.25" hidden="false" customHeight="true" outlineLevel="0" collapsed="false">
      <c r="A744" s="47"/>
      <c r="B744" s="48"/>
      <c r="C744" s="49"/>
      <c r="D744" s="75"/>
      <c r="E744" s="51"/>
      <c r="F744" s="52"/>
      <c r="G744" s="53"/>
      <c r="H744" s="53"/>
      <c r="I744" s="54"/>
      <c r="J744" s="54"/>
      <c r="K744" s="54"/>
      <c r="L744" s="54" t="str">
        <f aca="false">IF(G744="","",IF(F744="",PRODUCT(G744:K744),""))</f>
        <v/>
      </c>
      <c r="M744" s="54" t="str">
        <f aca="false">IF(F744="","",PRODUCT(G744:K744))</f>
        <v/>
      </c>
      <c r="N744" s="55"/>
      <c r="O744" s="56"/>
    </row>
    <row r="745" s="57" customFormat="true" ht="17.25" hidden="false" customHeight="true" outlineLevel="0" collapsed="false">
      <c r="A745" s="47"/>
      <c r="B745" s="48"/>
      <c r="C745" s="49"/>
      <c r="D745" s="75"/>
      <c r="E745" s="51"/>
      <c r="F745" s="52"/>
      <c r="G745" s="53"/>
      <c r="H745" s="53"/>
      <c r="I745" s="54"/>
      <c r="J745" s="54"/>
      <c r="K745" s="54"/>
      <c r="L745" s="54" t="str">
        <f aca="false">IF(G745="","",IF(F745="",PRODUCT(G745:K745),""))</f>
        <v/>
      </c>
      <c r="M745" s="54" t="str">
        <f aca="false">IF(F745="","",PRODUCT(G745:K745))</f>
        <v/>
      </c>
      <c r="N745" s="55"/>
      <c r="O745" s="56"/>
    </row>
    <row r="746" s="57" customFormat="true" ht="17.25" hidden="false" customHeight="true" outlineLevel="0" collapsed="false">
      <c r="A746" s="47"/>
      <c r="B746" s="48"/>
      <c r="C746" s="49"/>
      <c r="D746" s="75"/>
      <c r="E746" s="51"/>
      <c r="F746" s="52"/>
      <c r="G746" s="53"/>
      <c r="H746" s="53"/>
      <c r="I746" s="54"/>
      <c r="J746" s="54"/>
      <c r="K746" s="54"/>
      <c r="L746" s="54" t="str">
        <f aca="false">IF(G746="","",IF(F746="",PRODUCT(G746:K746),""))</f>
        <v/>
      </c>
      <c r="M746" s="54" t="str">
        <f aca="false">IF(F746="","",PRODUCT(G746:K746))</f>
        <v/>
      </c>
      <c r="N746" s="55"/>
      <c r="O746" s="56"/>
    </row>
    <row r="747" s="57" customFormat="true" ht="17.25" hidden="false" customHeight="true" outlineLevel="0" collapsed="false">
      <c r="A747" s="47"/>
      <c r="B747" s="48"/>
      <c r="C747" s="49"/>
      <c r="D747" s="75"/>
      <c r="E747" s="51"/>
      <c r="F747" s="52"/>
      <c r="G747" s="53"/>
      <c r="H747" s="53"/>
      <c r="I747" s="54"/>
      <c r="J747" s="54"/>
      <c r="K747" s="54"/>
      <c r="L747" s="54" t="str">
        <f aca="false">IF(G747="","",IF(F747="",PRODUCT(G747:K747),""))</f>
        <v/>
      </c>
      <c r="M747" s="54" t="str">
        <f aca="false">IF(F747="","",PRODUCT(G747:K747))</f>
        <v/>
      </c>
      <c r="N747" s="55"/>
      <c r="O747" s="56"/>
    </row>
    <row r="748" s="57" customFormat="true" ht="17.25" hidden="false" customHeight="true" outlineLevel="0" collapsed="false">
      <c r="A748" s="47"/>
      <c r="B748" s="48"/>
      <c r="C748" s="49"/>
      <c r="D748" s="75"/>
      <c r="E748" s="51"/>
      <c r="F748" s="52"/>
      <c r="G748" s="53"/>
      <c r="H748" s="53"/>
      <c r="I748" s="54"/>
      <c r="J748" s="54"/>
      <c r="K748" s="54"/>
      <c r="L748" s="54" t="str">
        <f aca="false">IF(G748="","",IF(F748="",PRODUCT(G748:K748),""))</f>
        <v/>
      </c>
      <c r="M748" s="54" t="str">
        <f aca="false">IF(F748="","",PRODUCT(G748:K748))</f>
        <v/>
      </c>
      <c r="N748" s="55"/>
      <c r="O748" s="56"/>
    </row>
    <row r="749" s="57" customFormat="true" ht="17.25" hidden="false" customHeight="true" outlineLevel="0" collapsed="false">
      <c r="A749" s="47"/>
      <c r="B749" s="48"/>
      <c r="C749" s="49"/>
      <c r="D749" s="75"/>
      <c r="E749" s="51"/>
      <c r="F749" s="52"/>
      <c r="G749" s="53"/>
      <c r="H749" s="53"/>
      <c r="I749" s="54"/>
      <c r="J749" s="54"/>
      <c r="K749" s="54"/>
      <c r="L749" s="54" t="str">
        <f aca="false">IF(G749="","",IF(F749="",PRODUCT(G749:K749),""))</f>
        <v/>
      </c>
      <c r="M749" s="54" t="str">
        <f aca="false">IF(F749="","",PRODUCT(G749:K749))</f>
        <v/>
      </c>
      <c r="N749" s="55"/>
      <c r="O749" s="56"/>
    </row>
    <row r="750" s="57" customFormat="true" ht="17.25" hidden="false" customHeight="true" outlineLevel="0" collapsed="false">
      <c r="A750" s="58"/>
      <c r="B750" s="59"/>
      <c r="C750" s="60"/>
      <c r="D750" s="61"/>
      <c r="E750" s="62"/>
      <c r="F750" s="63"/>
      <c r="G750" s="64"/>
      <c r="H750" s="64"/>
      <c r="I750" s="65"/>
      <c r="J750" s="65"/>
      <c r="K750" s="72"/>
      <c r="L750" s="65" t="str">
        <f aca="false">IF(G750="","",IF(F750="",PRODUCT(G750:K750),""))</f>
        <v/>
      </c>
      <c r="M750" s="65" t="str">
        <f aca="false">IF(F750="","",PRODUCT(G750:K750))</f>
        <v/>
      </c>
      <c r="N750" s="66" t="n">
        <f aca="false">SUM(L712:L750)-SUM(M712:M750)</f>
        <v>267.97</v>
      </c>
      <c r="O750" s="67"/>
    </row>
    <row r="751" s="69" customFormat="true" ht="34.5" hidden="false" customHeight="tru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33" customFormat="true" ht="52.5" hidden="false" customHeight="true" outlineLevel="0" collapsed="false">
      <c r="A752" s="44" t="n">
        <f aca="false">'METRAJ İCMALİ'!A56</f>
        <v>54</v>
      </c>
      <c r="B752" s="96" t="str">
        <f aca="false">'METRAJ İCMALİ'!$B$56</f>
        <v>27.583/MK</v>
      </c>
      <c r="C752" s="96"/>
      <c r="D752" s="46" t="str">
        <f aca="false">'METRAJ İCMALİ'!$C$56</f>
        <v>2.5 CM KALINLIĞINDA 400 KG ÇİMENTO DOZLU ŞAP YAPILMASI. (MAKİNE İLE TEMİN)</v>
      </c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57" customFormat="true" ht="17.25" hidden="false" customHeight="true" outlineLevel="0" collapsed="false">
      <c r="A753" s="47"/>
      <c r="B753" s="48"/>
      <c r="C753" s="49" t="s">
        <v>225</v>
      </c>
      <c r="D753" s="75" t="s">
        <v>226</v>
      </c>
      <c r="E753" s="51"/>
      <c r="F753" s="52"/>
      <c r="G753" s="53" t="n">
        <v>1</v>
      </c>
      <c r="H753" s="53" t="n">
        <v>1</v>
      </c>
      <c r="I753" s="54" t="n">
        <v>6.69</v>
      </c>
      <c r="J753" s="54" t="n">
        <v>1</v>
      </c>
      <c r="K753" s="54" t="n">
        <v>1</v>
      </c>
      <c r="L753" s="54" t="n">
        <f aca="false">IF(G753="","",IF(F753="",PRODUCT(G753:K753),""))</f>
        <v>6.69</v>
      </c>
      <c r="M753" s="54" t="str">
        <f aca="false">IF(F753="","",PRODUCT(G753:K753))</f>
        <v/>
      </c>
      <c r="N753" s="55"/>
      <c r="O753" s="56"/>
    </row>
    <row r="754" s="57" customFormat="true" ht="17.25" hidden="false" customHeight="true" outlineLevel="0" collapsed="false">
      <c r="A754" s="47"/>
      <c r="B754" s="48"/>
      <c r="C754" s="49" t="s">
        <v>203</v>
      </c>
      <c r="D754" s="75" t="s">
        <v>204</v>
      </c>
      <c r="E754" s="51"/>
      <c r="F754" s="52"/>
      <c r="G754" s="53" t="n">
        <v>1</v>
      </c>
      <c r="H754" s="53" t="n">
        <v>1</v>
      </c>
      <c r="I754" s="54" t="n">
        <v>16.32</v>
      </c>
      <c r="J754" s="54" t="n">
        <v>1</v>
      </c>
      <c r="K754" s="54" t="n">
        <v>1</v>
      </c>
      <c r="L754" s="54" t="n">
        <f aca="false">IF(G754="","",IF(F754="",PRODUCT(G754:K754),""))</f>
        <v>16.32</v>
      </c>
      <c r="M754" s="54" t="str">
        <f aca="false">IF(F754="","",PRODUCT(G754:K754))</f>
        <v/>
      </c>
      <c r="N754" s="55"/>
      <c r="O754" s="56"/>
    </row>
    <row r="755" s="57" customFormat="true" ht="17.25" hidden="false" customHeight="true" outlineLevel="0" collapsed="false">
      <c r="A755" s="47"/>
      <c r="B755" s="48"/>
      <c r="C755" s="49" t="s">
        <v>205</v>
      </c>
      <c r="D755" s="75" t="s">
        <v>206</v>
      </c>
      <c r="E755" s="51"/>
      <c r="F755" s="52"/>
      <c r="G755" s="53" t="n">
        <v>1</v>
      </c>
      <c r="H755" s="53" t="n">
        <v>1</v>
      </c>
      <c r="I755" s="54" t="n">
        <v>16.05</v>
      </c>
      <c r="J755" s="54" t="n">
        <v>1</v>
      </c>
      <c r="K755" s="54" t="n">
        <v>1</v>
      </c>
      <c r="L755" s="54" t="n">
        <f aca="false">IF(G755="","",IF(F755="",PRODUCT(G755:K755),""))</f>
        <v>16.05</v>
      </c>
      <c r="M755" s="54" t="str">
        <f aca="false">IF(F755="","",PRODUCT(G755:K755))</f>
        <v/>
      </c>
      <c r="N755" s="55"/>
      <c r="O755" s="56"/>
    </row>
    <row r="756" s="57" customFormat="true" ht="17.25" hidden="false" customHeight="true" outlineLevel="0" collapsed="false">
      <c r="A756" s="47"/>
      <c r="B756" s="48"/>
      <c r="C756" s="49" t="s">
        <v>207</v>
      </c>
      <c r="D756" s="75" t="s">
        <v>208</v>
      </c>
      <c r="E756" s="51"/>
      <c r="F756" s="52"/>
      <c r="G756" s="53" t="n">
        <v>1</v>
      </c>
      <c r="H756" s="53" t="n">
        <v>1</v>
      </c>
      <c r="I756" s="54" t="n">
        <v>16.32</v>
      </c>
      <c r="J756" s="54" t="n">
        <v>1</v>
      </c>
      <c r="K756" s="54" t="n">
        <v>1</v>
      </c>
      <c r="L756" s="54" t="n">
        <f aca="false">IF(G756="","",IF(F756="",PRODUCT(G756:K756),""))</f>
        <v>16.32</v>
      </c>
      <c r="M756" s="54" t="str">
        <f aca="false">IF(F756="","",PRODUCT(G756:K756))</f>
        <v/>
      </c>
      <c r="N756" s="55"/>
      <c r="O756" s="56"/>
    </row>
    <row r="757" s="57" customFormat="true" ht="17.25" hidden="false" customHeight="true" outlineLevel="0" collapsed="false">
      <c r="A757" s="47"/>
      <c r="B757" s="48"/>
      <c r="C757" s="49" t="s">
        <v>209</v>
      </c>
      <c r="D757" s="75" t="s">
        <v>210</v>
      </c>
      <c r="E757" s="51"/>
      <c r="F757" s="52"/>
      <c r="G757" s="53" t="n">
        <v>1</v>
      </c>
      <c r="H757" s="53" t="n">
        <v>1</v>
      </c>
      <c r="I757" s="54" t="n">
        <v>5.78</v>
      </c>
      <c r="J757" s="54" t="n">
        <v>1</v>
      </c>
      <c r="K757" s="54" t="n">
        <v>1</v>
      </c>
      <c r="L757" s="54" t="n">
        <f aca="false">IF(G757="","",IF(F757="",PRODUCT(G757:K757),""))</f>
        <v>5.78</v>
      </c>
      <c r="M757" s="54" t="str">
        <f aca="false">IF(F757="","",PRODUCT(G757:K757))</f>
        <v/>
      </c>
      <c r="N757" s="55"/>
      <c r="O757" s="56"/>
    </row>
    <row r="758" s="57" customFormat="true" ht="17.25" hidden="false" customHeight="true" outlineLevel="0" collapsed="false">
      <c r="A758" s="47"/>
      <c r="B758" s="48"/>
      <c r="C758" s="49" t="s">
        <v>211</v>
      </c>
      <c r="D758" s="75" t="s">
        <v>212</v>
      </c>
      <c r="E758" s="51"/>
      <c r="F758" s="52"/>
      <c r="G758" s="53" t="n">
        <v>1</v>
      </c>
      <c r="H758" s="53" t="n">
        <v>1</v>
      </c>
      <c r="I758" s="54" t="n">
        <v>2.8</v>
      </c>
      <c r="J758" s="54" t="n">
        <v>1</v>
      </c>
      <c r="K758" s="54" t="n">
        <v>1</v>
      </c>
      <c r="L758" s="54" t="n">
        <f aca="false">IF(G758="","",IF(F758="",PRODUCT(G758:K758),""))</f>
        <v>2.8</v>
      </c>
      <c r="M758" s="54" t="str">
        <f aca="false">IF(F758="","",PRODUCT(G758:K758))</f>
        <v/>
      </c>
      <c r="N758" s="55"/>
      <c r="O758" s="56"/>
    </row>
    <row r="759" s="57" customFormat="true" ht="17.25" hidden="false" customHeight="true" outlineLevel="0" collapsed="false">
      <c r="A759" s="47"/>
      <c r="B759" s="48"/>
      <c r="C759" s="49" t="s">
        <v>162</v>
      </c>
      <c r="D759" s="75" t="s">
        <v>213</v>
      </c>
      <c r="E759" s="51"/>
      <c r="F759" s="52"/>
      <c r="G759" s="53" t="n">
        <v>1</v>
      </c>
      <c r="H759" s="53" t="n">
        <v>1</v>
      </c>
      <c r="I759" s="54" t="n">
        <v>10.81</v>
      </c>
      <c r="J759" s="54" t="n">
        <v>1</v>
      </c>
      <c r="K759" s="54" t="n">
        <v>1</v>
      </c>
      <c r="L759" s="54" t="n">
        <f aca="false">IF(G759="","",IF(F759="",PRODUCT(G759:K759),""))</f>
        <v>10.81</v>
      </c>
      <c r="M759" s="54" t="str">
        <f aca="false">IF(F759="","",PRODUCT(G759:K759))</f>
        <v/>
      </c>
      <c r="N759" s="55"/>
      <c r="O759" s="56"/>
    </row>
    <row r="760" s="57" customFormat="true" ht="17.25" hidden="false" customHeight="true" outlineLevel="0" collapsed="false">
      <c r="A760" s="47"/>
      <c r="B760" s="48"/>
      <c r="C760" s="49" t="s">
        <v>236</v>
      </c>
      <c r="D760" s="75" t="s">
        <v>163</v>
      </c>
      <c r="E760" s="51"/>
      <c r="F760" s="52"/>
      <c r="G760" s="53" t="n">
        <v>1</v>
      </c>
      <c r="H760" s="53" t="n">
        <v>1</v>
      </c>
      <c r="I760" s="54" t="n">
        <v>1.74</v>
      </c>
      <c r="J760" s="54" t="n">
        <v>1</v>
      </c>
      <c r="K760" s="54" t="n">
        <v>1</v>
      </c>
      <c r="L760" s="54" t="n">
        <f aca="false">IF(G760="","",IF(F760="",PRODUCT(G760:K760),""))</f>
        <v>1.74</v>
      </c>
      <c r="M760" s="54" t="str">
        <f aca="false">IF(F760="","",PRODUCT(G760:K760))</f>
        <v/>
      </c>
      <c r="N760" s="55"/>
      <c r="O760" s="56"/>
    </row>
    <row r="761" s="57" customFormat="true" ht="17.25" hidden="false" customHeight="true" outlineLevel="0" collapsed="false">
      <c r="A761" s="47"/>
      <c r="B761" s="48"/>
      <c r="C761" s="49" t="s">
        <v>214</v>
      </c>
      <c r="D761" s="75" t="s">
        <v>215</v>
      </c>
      <c r="E761" s="51"/>
      <c r="F761" s="52"/>
      <c r="G761" s="53" t="n">
        <v>1</v>
      </c>
      <c r="H761" s="53" t="n">
        <v>1</v>
      </c>
      <c r="I761" s="54" t="n">
        <v>7.56</v>
      </c>
      <c r="J761" s="54" t="n">
        <v>1</v>
      </c>
      <c r="K761" s="54" t="n">
        <v>1</v>
      </c>
      <c r="L761" s="54" t="n">
        <f aca="false">IF(G761="","",IF(F761="",PRODUCT(G761:K761),""))</f>
        <v>7.56</v>
      </c>
      <c r="M761" s="54" t="str">
        <f aca="false">IF(F761="","",PRODUCT(G761:K761))</f>
        <v/>
      </c>
      <c r="N761" s="55"/>
      <c r="O761" s="56"/>
    </row>
    <row r="762" s="57" customFormat="true" ht="17.25" hidden="false" customHeight="true" outlineLevel="0" collapsed="false">
      <c r="A762" s="47"/>
      <c r="B762" s="48"/>
      <c r="C762" s="49" t="s">
        <v>216</v>
      </c>
      <c r="D762" s="75" t="s">
        <v>217</v>
      </c>
      <c r="E762" s="51"/>
      <c r="F762" s="52"/>
      <c r="G762" s="53" t="n">
        <v>1</v>
      </c>
      <c r="H762" s="53" t="n">
        <v>1</v>
      </c>
      <c r="I762" s="54" t="n">
        <v>5.13</v>
      </c>
      <c r="J762" s="54" t="n">
        <v>1</v>
      </c>
      <c r="K762" s="54" t="n">
        <v>1</v>
      </c>
      <c r="L762" s="54" t="n">
        <f aca="false">IF(G762="","",IF(F762="",PRODUCT(G762:K762),""))</f>
        <v>5.13</v>
      </c>
      <c r="M762" s="54" t="str">
        <f aca="false">IF(F762="","",PRODUCT(G762:K762))</f>
        <v/>
      </c>
      <c r="N762" s="55"/>
      <c r="O762" s="56"/>
    </row>
    <row r="763" s="57" customFormat="true" ht="17.25" hidden="false" customHeight="true" outlineLevel="0" collapsed="false">
      <c r="A763" s="47"/>
      <c r="B763" s="48"/>
      <c r="C763" s="49" t="s">
        <v>164</v>
      </c>
      <c r="D763" s="75" t="s">
        <v>165</v>
      </c>
      <c r="E763" s="51"/>
      <c r="F763" s="52"/>
      <c r="G763" s="53" t="n">
        <v>1</v>
      </c>
      <c r="H763" s="53" t="n">
        <v>1</v>
      </c>
      <c r="I763" s="54" t="n">
        <v>5.13</v>
      </c>
      <c r="J763" s="54" t="n">
        <v>1</v>
      </c>
      <c r="K763" s="54" t="n">
        <v>1</v>
      </c>
      <c r="L763" s="54" t="n">
        <f aca="false">IF(G763="","",IF(F763="",PRODUCT(G763:K763),""))</f>
        <v>5.13</v>
      </c>
      <c r="M763" s="54" t="str">
        <f aca="false">IF(F763="","",PRODUCT(G763:K763))</f>
        <v/>
      </c>
      <c r="N763" s="55"/>
      <c r="O763" s="56"/>
    </row>
    <row r="764" s="57" customFormat="true" ht="17.25" hidden="false" customHeight="true" outlineLevel="0" collapsed="false">
      <c r="A764" s="47"/>
      <c r="B764" s="48"/>
      <c r="C764" s="49" t="s">
        <v>218</v>
      </c>
      <c r="D764" s="75" t="s">
        <v>219</v>
      </c>
      <c r="E764" s="51"/>
      <c r="F764" s="52"/>
      <c r="G764" s="53" t="n">
        <v>1</v>
      </c>
      <c r="H764" s="53" t="n">
        <v>1</v>
      </c>
      <c r="I764" s="54" t="n">
        <v>7.75</v>
      </c>
      <c r="J764" s="54" t="n">
        <v>1</v>
      </c>
      <c r="K764" s="54" t="n">
        <v>1</v>
      </c>
      <c r="L764" s="54" t="n">
        <f aca="false">IF(G764="","",IF(F764="",PRODUCT(G764:K764),""))</f>
        <v>7.75</v>
      </c>
      <c r="M764" s="54" t="str">
        <f aca="false">IF(F764="","",PRODUCT(G764:K764))</f>
        <v/>
      </c>
      <c r="N764" s="55"/>
      <c r="O764" s="56"/>
    </row>
    <row r="765" s="57" customFormat="true" ht="17.25" hidden="false" customHeight="true" outlineLevel="0" collapsed="false">
      <c r="A765" s="47"/>
      <c r="B765" s="48"/>
      <c r="C765" s="49" t="s">
        <v>166</v>
      </c>
      <c r="D765" s="75" t="s">
        <v>167</v>
      </c>
      <c r="E765" s="51"/>
      <c r="F765" s="52"/>
      <c r="G765" s="53" t="n">
        <v>1</v>
      </c>
      <c r="H765" s="53" t="n">
        <v>1</v>
      </c>
      <c r="I765" s="54" t="n">
        <v>2.1</v>
      </c>
      <c r="J765" s="54" t="n">
        <v>1</v>
      </c>
      <c r="K765" s="54" t="n">
        <v>1</v>
      </c>
      <c r="L765" s="54" t="n">
        <f aca="false">IF(G765="","",IF(F765="",PRODUCT(G765:K765),""))</f>
        <v>2.1</v>
      </c>
      <c r="M765" s="54" t="str">
        <f aca="false">IF(F765="","",PRODUCT(G765:K765))</f>
        <v/>
      </c>
      <c r="N765" s="55"/>
      <c r="O765" s="56"/>
    </row>
    <row r="766" s="57" customFormat="true" ht="17.25" hidden="false" customHeight="true" outlineLevel="0" collapsed="false">
      <c r="A766" s="47"/>
      <c r="B766" s="48"/>
      <c r="C766" s="49" t="s">
        <v>168</v>
      </c>
      <c r="D766" s="75" t="s">
        <v>169</v>
      </c>
      <c r="E766" s="51"/>
      <c r="F766" s="52"/>
      <c r="G766" s="53" t="n">
        <v>1</v>
      </c>
      <c r="H766" s="53" t="n">
        <v>1</v>
      </c>
      <c r="I766" s="54" t="n">
        <v>2.77</v>
      </c>
      <c r="J766" s="54" t="n">
        <v>1</v>
      </c>
      <c r="K766" s="54" t="n">
        <v>1</v>
      </c>
      <c r="L766" s="54" t="n">
        <f aca="false">IF(G766="","",IF(F766="",PRODUCT(G766:K766),""))</f>
        <v>2.77</v>
      </c>
      <c r="M766" s="54" t="str">
        <f aca="false">IF(F766="","",PRODUCT(G766:K766))</f>
        <v/>
      </c>
      <c r="N766" s="55"/>
      <c r="O766" s="56"/>
    </row>
    <row r="767" s="57" customFormat="true" ht="17.25" hidden="false" customHeight="true" outlineLevel="0" collapsed="false">
      <c r="A767" s="47"/>
      <c r="B767" s="48"/>
      <c r="C767" s="49" t="s">
        <v>170</v>
      </c>
      <c r="D767" s="75" t="s">
        <v>171</v>
      </c>
      <c r="E767" s="51"/>
      <c r="F767" s="52"/>
      <c r="G767" s="53" t="n">
        <v>1</v>
      </c>
      <c r="H767" s="53" t="n">
        <v>1</v>
      </c>
      <c r="I767" s="54" t="n">
        <v>2.77</v>
      </c>
      <c r="J767" s="54" t="n">
        <v>1</v>
      </c>
      <c r="K767" s="54" t="n">
        <v>1</v>
      </c>
      <c r="L767" s="54" t="n">
        <f aca="false">IF(G767="","",IF(F767="",PRODUCT(G767:K767),""))</f>
        <v>2.77</v>
      </c>
      <c r="M767" s="54" t="str">
        <f aca="false">IF(F767="","",PRODUCT(G767:K767))</f>
        <v/>
      </c>
      <c r="N767" s="55"/>
      <c r="O767" s="56"/>
    </row>
    <row r="768" s="57" customFormat="true" ht="17.25" hidden="false" customHeight="true" outlineLevel="0" collapsed="false">
      <c r="A768" s="47"/>
      <c r="B768" s="48"/>
      <c r="C768" s="49" t="s">
        <v>220</v>
      </c>
      <c r="D768" s="75" t="s">
        <v>221</v>
      </c>
      <c r="E768" s="51"/>
      <c r="F768" s="52"/>
      <c r="G768" s="53" t="n">
        <v>1</v>
      </c>
      <c r="H768" s="53" t="n">
        <v>1</v>
      </c>
      <c r="I768" s="54" t="n">
        <v>23.98</v>
      </c>
      <c r="J768" s="54" t="n">
        <v>1</v>
      </c>
      <c r="K768" s="54" t="n">
        <v>1</v>
      </c>
      <c r="L768" s="54" t="n">
        <f aca="false">IF(G768="","",IF(F768="",PRODUCT(G768:K768),""))</f>
        <v>23.98</v>
      </c>
      <c r="M768" s="54" t="str">
        <f aca="false">IF(F768="","",PRODUCT(G768:K768))</f>
        <v/>
      </c>
      <c r="N768" s="55"/>
      <c r="O768" s="56"/>
    </row>
    <row r="769" s="57" customFormat="true" ht="17.25" hidden="false" customHeight="true" outlineLevel="0" collapsed="false">
      <c r="A769" s="47"/>
      <c r="B769" s="48"/>
      <c r="C769" s="49" t="s">
        <v>222</v>
      </c>
      <c r="D769" s="75" t="s">
        <v>219</v>
      </c>
      <c r="E769" s="51"/>
      <c r="F769" s="52"/>
      <c r="G769" s="53" t="n">
        <v>1</v>
      </c>
      <c r="H769" s="53" t="n">
        <v>1</v>
      </c>
      <c r="I769" s="54" t="n">
        <v>10.23</v>
      </c>
      <c r="J769" s="54" t="n">
        <v>1</v>
      </c>
      <c r="K769" s="54" t="n">
        <v>1</v>
      </c>
      <c r="L769" s="54" t="n">
        <f aca="false">IF(G769="","",IF(F769="",PRODUCT(G769:K769),""))</f>
        <v>10.23</v>
      </c>
      <c r="M769" s="54" t="str">
        <f aca="false">IF(F769="","",PRODUCT(G769:K769))</f>
        <v/>
      </c>
      <c r="N769" s="55"/>
      <c r="O769" s="56"/>
    </row>
    <row r="770" s="57" customFormat="true" ht="17.25" hidden="false" customHeight="true" outlineLevel="0" collapsed="false">
      <c r="A770" s="47"/>
      <c r="B770" s="48"/>
      <c r="C770" s="49" t="s">
        <v>172</v>
      </c>
      <c r="D770" s="75" t="s">
        <v>173</v>
      </c>
      <c r="E770" s="51"/>
      <c r="F770" s="52"/>
      <c r="G770" s="53" t="n">
        <v>1</v>
      </c>
      <c r="H770" s="53" t="n">
        <v>1</v>
      </c>
      <c r="I770" s="54" t="n">
        <v>3.47</v>
      </c>
      <c r="J770" s="54" t="n">
        <v>1</v>
      </c>
      <c r="K770" s="54" t="n">
        <v>1</v>
      </c>
      <c r="L770" s="54" t="n">
        <f aca="false">IF(G770="","",IF(F770="",PRODUCT(G770:K770),""))</f>
        <v>3.47</v>
      </c>
      <c r="M770" s="54" t="str">
        <f aca="false">IF(F770="","",PRODUCT(G770:K770))</f>
        <v/>
      </c>
      <c r="N770" s="55"/>
      <c r="O770" s="56"/>
    </row>
    <row r="771" s="57" customFormat="true" ht="17.25" hidden="false" customHeight="true" outlineLevel="0" collapsed="false">
      <c r="A771" s="47"/>
      <c r="B771" s="48"/>
      <c r="C771" s="49" t="s">
        <v>227</v>
      </c>
      <c r="D771" s="75" t="s">
        <v>228</v>
      </c>
      <c r="E771" s="51"/>
      <c r="F771" s="52"/>
      <c r="G771" s="53" t="n">
        <v>1</v>
      </c>
      <c r="H771" s="53" t="n">
        <v>1</v>
      </c>
      <c r="I771" s="54" t="n">
        <v>10.81</v>
      </c>
      <c r="J771" s="54" t="n">
        <v>1</v>
      </c>
      <c r="K771" s="54" t="n">
        <v>1</v>
      </c>
      <c r="L771" s="54" t="n">
        <f aca="false">IF(G771="","",IF(F771="",PRODUCT(G771:K771),""))</f>
        <v>10.81</v>
      </c>
      <c r="M771" s="54" t="str">
        <f aca="false">IF(F771="","",PRODUCT(G771:K771))</f>
        <v/>
      </c>
      <c r="N771" s="55"/>
      <c r="O771" s="56"/>
    </row>
    <row r="772" s="57" customFormat="true" ht="17.25" hidden="false" customHeight="true" outlineLevel="0" collapsed="false">
      <c r="A772" s="47"/>
      <c r="B772" s="48"/>
      <c r="C772" s="49" t="s">
        <v>174</v>
      </c>
      <c r="D772" s="75" t="s">
        <v>175</v>
      </c>
      <c r="E772" s="51"/>
      <c r="F772" s="52"/>
      <c r="G772" s="53" t="n">
        <v>1</v>
      </c>
      <c r="H772" s="53" t="n">
        <v>1</v>
      </c>
      <c r="I772" s="54" t="n">
        <v>7.14</v>
      </c>
      <c r="J772" s="54" t="n">
        <v>1</v>
      </c>
      <c r="K772" s="54" t="n">
        <v>1</v>
      </c>
      <c r="L772" s="54" t="n">
        <f aca="false">IF(G772="","",IF(F772="",PRODUCT(G772:K772),""))</f>
        <v>7.14</v>
      </c>
      <c r="M772" s="54" t="str">
        <f aca="false">IF(F772="","",PRODUCT(G772:K772))</f>
        <v/>
      </c>
      <c r="N772" s="55"/>
      <c r="O772" s="56"/>
    </row>
    <row r="773" s="57" customFormat="true" ht="17.25" hidden="false" customHeight="true" outlineLevel="0" collapsed="false">
      <c r="A773" s="47"/>
      <c r="B773" s="48"/>
      <c r="C773" s="49" t="s">
        <v>229</v>
      </c>
      <c r="D773" s="75" t="s">
        <v>230</v>
      </c>
      <c r="E773" s="51"/>
      <c r="F773" s="52"/>
      <c r="G773" s="53" t="n">
        <v>1</v>
      </c>
      <c r="H773" s="53" t="n">
        <v>1</v>
      </c>
      <c r="I773" s="54" t="n">
        <v>8.41</v>
      </c>
      <c r="J773" s="54" t="n">
        <v>1</v>
      </c>
      <c r="K773" s="54" t="n">
        <v>1</v>
      </c>
      <c r="L773" s="54" t="n">
        <f aca="false">IF(G773="","",IF(F773="",PRODUCT(G773:K773),""))</f>
        <v>8.41</v>
      </c>
      <c r="M773" s="54" t="str">
        <f aca="false">IF(F773="","",PRODUCT(G773:K773))</f>
        <v/>
      </c>
      <c r="N773" s="55"/>
      <c r="O773" s="56"/>
    </row>
    <row r="774" s="57" customFormat="true" ht="17.25" hidden="false" customHeight="true" outlineLevel="0" collapsed="false">
      <c r="A774" s="47"/>
      <c r="B774" s="48"/>
      <c r="C774" s="49" t="s">
        <v>223</v>
      </c>
      <c r="D774" s="75" t="s">
        <v>259</v>
      </c>
      <c r="E774" s="51"/>
      <c r="F774" s="52"/>
      <c r="G774" s="53" t="n">
        <v>1</v>
      </c>
      <c r="H774" s="53" t="n">
        <v>1</v>
      </c>
      <c r="I774" s="54" t="n">
        <v>10.41</v>
      </c>
      <c r="J774" s="54" t="n">
        <v>1</v>
      </c>
      <c r="K774" s="54" t="n">
        <v>1</v>
      </c>
      <c r="L774" s="54" t="n">
        <f aca="false">IF(G774="","",IF(F774="",PRODUCT(G774:K774),""))</f>
        <v>10.41</v>
      </c>
      <c r="M774" s="54" t="str">
        <f aca="false">IF(F774="","",PRODUCT(G774:K774))</f>
        <v/>
      </c>
      <c r="N774" s="55"/>
      <c r="O774" s="56"/>
    </row>
    <row r="775" s="57" customFormat="true" ht="17.25" hidden="false" customHeight="true" outlineLevel="0" collapsed="false">
      <c r="A775" s="47"/>
      <c r="B775" s="48"/>
      <c r="C775" s="49" t="s">
        <v>231</v>
      </c>
      <c r="D775" s="75" t="s">
        <v>232</v>
      </c>
      <c r="E775" s="51"/>
      <c r="F775" s="52"/>
      <c r="G775" s="53" t="n">
        <v>1</v>
      </c>
      <c r="H775" s="53" t="n">
        <v>1</v>
      </c>
      <c r="I775" s="54" t="n">
        <v>21.78</v>
      </c>
      <c r="J775" s="54" t="n">
        <v>1</v>
      </c>
      <c r="K775" s="54" t="n">
        <v>1</v>
      </c>
      <c r="L775" s="54" t="n">
        <f aca="false">IF(G775="","",IF(F775="",PRODUCT(G775:K775),""))</f>
        <v>21.78</v>
      </c>
      <c r="M775" s="54" t="str">
        <f aca="false">IF(F775="","",PRODUCT(G775:K775))</f>
        <v/>
      </c>
      <c r="N775" s="55"/>
      <c r="O775" s="56"/>
    </row>
    <row r="776" s="57" customFormat="true" ht="17.25" hidden="false" customHeight="true" outlineLevel="0" collapsed="false">
      <c r="A776" s="47"/>
      <c r="B776" s="48"/>
      <c r="C776" s="49" t="s">
        <v>233</v>
      </c>
      <c r="D776" s="75" t="s">
        <v>232</v>
      </c>
      <c r="E776" s="51"/>
      <c r="F776" s="52"/>
      <c r="G776" s="53" t="n">
        <v>1</v>
      </c>
      <c r="H776" s="53" t="n">
        <v>1</v>
      </c>
      <c r="I776" s="54" t="n">
        <v>21.78</v>
      </c>
      <c r="J776" s="54" t="n">
        <v>1</v>
      </c>
      <c r="K776" s="54" t="n">
        <v>1</v>
      </c>
      <c r="L776" s="54" t="n">
        <f aca="false">IF(G776="","",IF(F776="",PRODUCT(G776:K776),""))</f>
        <v>21.78</v>
      </c>
      <c r="M776" s="54" t="str">
        <f aca="false">IF(F776="","",PRODUCT(G776:K776))</f>
        <v/>
      </c>
      <c r="N776" s="55"/>
      <c r="O776" s="56"/>
    </row>
    <row r="777" s="57" customFormat="true" ht="17.25" hidden="false" customHeight="true" outlineLevel="0" collapsed="false">
      <c r="A777" s="47"/>
      <c r="B777" s="48"/>
      <c r="C777" s="49" t="s">
        <v>176</v>
      </c>
      <c r="D777" s="75" t="s">
        <v>175</v>
      </c>
      <c r="E777" s="51"/>
      <c r="F777" s="52"/>
      <c r="G777" s="53" t="n">
        <v>1</v>
      </c>
      <c r="H777" s="53" t="n">
        <v>1</v>
      </c>
      <c r="I777" s="54" t="n">
        <v>7.14</v>
      </c>
      <c r="J777" s="54" t="n">
        <v>1</v>
      </c>
      <c r="K777" s="54" t="n">
        <v>1</v>
      </c>
      <c r="L777" s="54" t="n">
        <f aca="false">IF(G777="","",IF(F777="",PRODUCT(G777:K777),""))</f>
        <v>7.14</v>
      </c>
      <c r="M777" s="54" t="str">
        <f aca="false">IF(F777="","",PRODUCT(G777:K777))</f>
        <v/>
      </c>
      <c r="N777" s="55"/>
      <c r="O777" s="56"/>
    </row>
    <row r="778" s="57" customFormat="true" ht="17.25" hidden="false" customHeight="true" outlineLevel="0" collapsed="false">
      <c r="A778" s="47"/>
      <c r="B778" s="48"/>
      <c r="C778" s="49" t="s">
        <v>234</v>
      </c>
      <c r="D778" s="75" t="s">
        <v>230</v>
      </c>
      <c r="E778" s="51"/>
      <c r="F778" s="52"/>
      <c r="G778" s="53" t="n">
        <v>1</v>
      </c>
      <c r="H778" s="53" t="n">
        <v>1</v>
      </c>
      <c r="I778" s="54" t="n">
        <v>8.41</v>
      </c>
      <c r="J778" s="54" t="n">
        <v>1</v>
      </c>
      <c r="K778" s="54" t="n">
        <v>1</v>
      </c>
      <c r="L778" s="54" t="n">
        <f aca="false">IF(G778="","",IF(F778="",PRODUCT(G778:K778),""))</f>
        <v>8.41</v>
      </c>
      <c r="M778" s="54" t="str">
        <f aca="false">IF(F778="","",PRODUCT(G778:K778))</f>
        <v/>
      </c>
      <c r="N778" s="55"/>
      <c r="O778" s="56"/>
    </row>
    <row r="779" s="57" customFormat="true" ht="17.25" hidden="false" customHeight="true" outlineLevel="0" collapsed="false">
      <c r="A779" s="47"/>
      <c r="B779" s="48"/>
      <c r="C779" s="49" t="s">
        <v>224</v>
      </c>
      <c r="D779" s="75" t="s">
        <v>219</v>
      </c>
      <c r="E779" s="51"/>
      <c r="F779" s="52"/>
      <c r="G779" s="53" t="n">
        <v>1</v>
      </c>
      <c r="H779" s="53" t="n">
        <v>1</v>
      </c>
      <c r="I779" s="54" t="n">
        <v>10.41</v>
      </c>
      <c r="J779" s="54" t="n">
        <v>1</v>
      </c>
      <c r="K779" s="54" t="n">
        <v>1</v>
      </c>
      <c r="L779" s="54" t="n">
        <f aca="false">IF(G779="","",IF(F779="",PRODUCT(G779:K779),""))</f>
        <v>10.41</v>
      </c>
      <c r="M779" s="54" t="str">
        <f aca="false">IF(F779="","",PRODUCT(G779:K779))</f>
        <v/>
      </c>
      <c r="N779" s="55"/>
      <c r="O779" s="56"/>
    </row>
    <row r="780" s="57" customFormat="true" ht="17.25" hidden="false" customHeight="true" outlineLevel="0" collapsed="false">
      <c r="A780" s="47"/>
      <c r="B780" s="48"/>
      <c r="C780" s="49" t="s">
        <v>235</v>
      </c>
      <c r="D780" s="75" t="s">
        <v>228</v>
      </c>
      <c r="E780" s="51"/>
      <c r="F780" s="52"/>
      <c r="G780" s="53" t="n">
        <v>1</v>
      </c>
      <c r="H780" s="53" t="n">
        <v>1</v>
      </c>
      <c r="I780" s="54" t="n">
        <v>10.81</v>
      </c>
      <c r="J780" s="54" t="n">
        <v>1</v>
      </c>
      <c r="K780" s="54" t="n">
        <v>1</v>
      </c>
      <c r="L780" s="54" t="n">
        <f aca="false">IF(G780="","",IF(F780="",PRODUCT(G780:K780),""))</f>
        <v>10.81</v>
      </c>
      <c r="M780" s="54" t="str">
        <f aca="false">IF(F780="","",PRODUCT(G780:K780))</f>
        <v/>
      </c>
      <c r="N780" s="55"/>
      <c r="O780" s="56"/>
    </row>
    <row r="781" s="57" customFormat="true" ht="17.25" hidden="false" customHeight="true" outlineLevel="0" collapsed="false">
      <c r="A781" s="47"/>
      <c r="B781" s="48"/>
      <c r="C781" s="49" t="s">
        <v>177</v>
      </c>
      <c r="D781" s="75" t="s">
        <v>173</v>
      </c>
      <c r="E781" s="51"/>
      <c r="F781" s="52"/>
      <c r="G781" s="53" t="n">
        <v>1</v>
      </c>
      <c r="H781" s="53" t="n">
        <v>1</v>
      </c>
      <c r="I781" s="54" t="n">
        <v>3.47</v>
      </c>
      <c r="J781" s="54" t="n">
        <v>1</v>
      </c>
      <c r="K781" s="54" t="n">
        <v>1</v>
      </c>
      <c r="L781" s="54" t="n">
        <f aca="false">IF(G781="","",IF(F781="",PRODUCT(G781:K781),""))</f>
        <v>3.47</v>
      </c>
      <c r="M781" s="54" t="str">
        <f aca="false">IF(F781="","",PRODUCT(G781:K781))</f>
        <v/>
      </c>
      <c r="N781" s="55"/>
      <c r="O781" s="56"/>
    </row>
    <row r="782" s="57" customFormat="true" ht="17.25" hidden="false" customHeight="true" outlineLevel="0" collapsed="false">
      <c r="A782" s="47"/>
      <c r="B782" s="48"/>
      <c r="C782" s="49"/>
      <c r="D782" s="75"/>
      <c r="E782" s="51"/>
      <c r="F782" s="52"/>
      <c r="G782" s="53"/>
      <c r="H782" s="53"/>
      <c r="I782" s="54"/>
      <c r="J782" s="54"/>
      <c r="K782" s="54"/>
      <c r="L782" s="54" t="str">
        <f aca="false">IF(G782="","",IF(F782="",PRODUCT(G782:K782),""))</f>
        <v/>
      </c>
      <c r="M782" s="54" t="str">
        <f aca="false">IF(F782="","",PRODUCT(G782:K782))</f>
        <v/>
      </c>
      <c r="N782" s="55"/>
      <c r="O782" s="56"/>
    </row>
    <row r="783" s="57" customFormat="true" ht="17.25" hidden="false" customHeight="true" outlineLevel="0" collapsed="false">
      <c r="A783" s="47"/>
      <c r="B783" s="48"/>
      <c r="C783" s="49"/>
      <c r="D783" s="75"/>
      <c r="E783" s="51"/>
      <c r="F783" s="52"/>
      <c r="G783" s="53"/>
      <c r="H783" s="53"/>
      <c r="I783" s="54"/>
      <c r="J783" s="54"/>
      <c r="K783" s="54"/>
      <c r="L783" s="54" t="str">
        <f aca="false">IF(G783="","",IF(F783="",PRODUCT(G783:K783),""))</f>
        <v/>
      </c>
      <c r="M783" s="54" t="str">
        <f aca="false">IF(F783="","",PRODUCT(G783:K783))</f>
        <v/>
      </c>
      <c r="N783" s="55"/>
      <c r="O783" s="56"/>
    </row>
    <row r="784" s="57" customFormat="true" ht="17.25" hidden="false" customHeight="true" outlineLevel="0" collapsed="false">
      <c r="A784" s="47"/>
      <c r="B784" s="48"/>
      <c r="C784" s="49"/>
      <c r="D784" s="75"/>
      <c r="E784" s="51"/>
      <c r="F784" s="52"/>
      <c r="G784" s="53"/>
      <c r="H784" s="53"/>
      <c r="I784" s="54"/>
      <c r="J784" s="54"/>
      <c r="K784" s="54"/>
      <c r="L784" s="54" t="str">
        <f aca="false">IF(G784="","",IF(F784="",PRODUCT(G784:K784),""))</f>
        <v/>
      </c>
      <c r="M784" s="54" t="str">
        <f aca="false">IF(F784="","",PRODUCT(G784:K784))</f>
        <v/>
      </c>
      <c r="N784" s="55"/>
      <c r="O784" s="56"/>
    </row>
    <row r="785" s="57" customFormat="true" ht="17.25" hidden="false" customHeight="true" outlineLevel="0" collapsed="false">
      <c r="A785" s="47"/>
      <c r="B785" s="48"/>
      <c r="C785" s="49"/>
      <c r="D785" s="75"/>
      <c r="E785" s="51"/>
      <c r="F785" s="52"/>
      <c r="G785" s="53"/>
      <c r="H785" s="53"/>
      <c r="I785" s="54"/>
      <c r="J785" s="54"/>
      <c r="K785" s="54"/>
      <c r="L785" s="54" t="str">
        <f aca="false">IF(G785="","",IF(F785="",PRODUCT(G785:K785),""))</f>
        <v/>
      </c>
      <c r="M785" s="54" t="str">
        <f aca="false">IF(F785="","",PRODUCT(G785:K785))</f>
        <v/>
      </c>
      <c r="N785" s="55"/>
      <c r="O785" s="56"/>
    </row>
    <row r="786" s="57" customFormat="true" ht="24" hidden="false" customHeight="true" outlineLevel="0" collapsed="false">
      <c r="A786" s="58"/>
      <c r="B786" s="59"/>
      <c r="C786" s="60"/>
      <c r="D786" s="61"/>
      <c r="E786" s="62"/>
      <c r="F786" s="63"/>
      <c r="G786" s="64"/>
      <c r="H786" s="64"/>
      <c r="I786" s="65"/>
      <c r="J786" s="65"/>
      <c r="K786" s="72"/>
      <c r="L786" s="65" t="str">
        <f aca="false">IF(G786="","",IF(F786="",PRODUCT(G786:K786),""))</f>
        <v/>
      </c>
      <c r="M786" s="65" t="str">
        <f aca="false">IF(F786="","",PRODUCT(G786:K786))</f>
        <v/>
      </c>
      <c r="N786" s="66" t="n">
        <f aca="false">SUM(L753:L786)-SUM(M753:M786)</f>
        <v>267.97</v>
      </c>
      <c r="O786" s="67"/>
    </row>
    <row r="787" customFormat="false" ht="48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</row>
    <row r="788" s="33" customFormat="true" ht="52.5" hidden="false" customHeight="true" outlineLevel="0" collapsed="false">
      <c r="A788" s="44" t="n">
        <f aca="false">'METRAJ İCMALİ'!A57</f>
        <v>55</v>
      </c>
      <c r="B788" s="96" t="str">
        <f aca="false">'METRAJ İCMALİ'!$B$57</f>
        <v>MSB.852/1</v>
      </c>
      <c r="C788" s="96"/>
      <c r="D788" s="46" t="str">
        <f aca="false">'METRAJ İCMALİ'!$C$57</f>
        <v>Sac Yağmur Oluğu  Yapılması</v>
      </c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57" customFormat="true" ht="20.25" hidden="false" customHeight="true" outlineLevel="0" collapsed="false">
      <c r="A789" s="47"/>
      <c r="B789" s="48"/>
      <c r="C789" s="49"/>
      <c r="D789" s="70"/>
      <c r="E789" s="51"/>
      <c r="F789" s="52"/>
      <c r="G789" s="53" t="n">
        <v>1</v>
      </c>
      <c r="H789" s="53" t="n">
        <v>2</v>
      </c>
      <c r="I789" s="54" t="n">
        <v>17.4</v>
      </c>
      <c r="J789" s="54" t="n">
        <v>1</v>
      </c>
      <c r="K789" s="71" t="n">
        <v>1</v>
      </c>
      <c r="L789" s="54" t="n">
        <f aca="false">IF(G789="","",IF(F789="",PRODUCT(G789:K789),""))</f>
        <v>34.8</v>
      </c>
      <c r="M789" s="54"/>
      <c r="N789" s="55"/>
      <c r="O789" s="56"/>
    </row>
    <row r="790" s="57" customFormat="true" ht="20.25" hidden="false" customHeight="true" outlineLevel="0" collapsed="false">
      <c r="A790" s="47"/>
      <c r="B790" s="48"/>
      <c r="C790" s="49"/>
      <c r="D790" s="70"/>
      <c r="E790" s="51"/>
      <c r="F790" s="52"/>
      <c r="G790" s="53" t="n">
        <v>1</v>
      </c>
      <c r="H790" s="53" t="n">
        <v>2</v>
      </c>
      <c r="I790" s="54" t="n">
        <v>13.9</v>
      </c>
      <c r="J790" s="54" t="n">
        <v>1</v>
      </c>
      <c r="K790" s="71" t="n">
        <v>1</v>
      </c>
      <c r="L790" s="54" t="n">
        <f aca="false">IF(G790="","",IF(F790="",PRODUCT(G790:K790),""))</f>
        <v>27.8</v>
      </c>
      <c r="M790" s="54"/>
      <c r="N790" s="55"/>
      <c r="O790" s="56"/>
    </row>
    <row r="791" s="57" customFormat="true" ht="20.25" hidden="false" customHeight="true" outlineLevel="0" collapsed="false">
      <c r="A791" s="47"/>
      <c r="B791" s="48"/>
      <c r="C791" s="49"/>
      <c r="D791" s="70"/>
      <c r="E791" s="51"/>
      <c r="F791" s="52"/>
      <c r="G791" s="53"/>
      <c r="H791" s="53"/>
      <c r="I791" s="54"/>
      <c r="J791" s="54"/>
      <c r="K791" s="71"/>
      <c r="L791" s="54" t="str">
        <f aca="false">IF(G791="","",IF(F791="",PRODUCT(G791:K791),""))</f>
        <v/>
      </c>
      <c r="M791" s="54"/>
      <c r="N791" s="55"/>
      <c r="O791" s="56"/>
    </row>
    <row r="792" s="57" customFormat="true" ht="20.25" hidden="false" customHeight="true" outlineLevel="0" collapsed="false">
      <c r="A792" s="47"/>
      <c r="B792" s="48"/>
      <c r="C792" s="49"/>
      <c r="D792" s="70"/>
      <c r="E792" s="51"/>
      <c r="F792" s="52"/>
      <c r="G792" s="53"/>
      <c r="H792" s="53"/>
      <c r="I792" s="54"/>
      <c r="J792" s="54"/>
      <c r="K792" s="71"/>
      <c r="L792" s="54" t="str">
        <f aca="false">IF(G792="","",IF(F792="",PRODUCT(G792:K792),""))</f>
        <v/>
      </c>
      <c r="M792" s="54"/>
      <c r="N792" s="55"/>
      <c r="O792" s="56"/>
    </row>
    <row r="793" s="57" customFormat="true" ht="20.25" hidden="false" customHeight="true" outlineLevel="0" collapsed="false">
      <c r="A793" s="47"/>
      <c r="B793" s="48"/>
      <c r="C793" s="49"/>
      <c r="D793" s="70"/>
      <c r="E793" s="51"/>
      <c r="F793" s="52"/>
      <c r="G793" s="53"/>
      <c r="H793" s="53"/>
      <c r="I793" s="54"/>
      <c r="J793" s="54"/>
      <c r="K793" s="71"/>
      <c r="L793" s="54" t="str">
        <f aca="false">IF(G793="","",IF(F793="",PRODUCT(G793:K793),""))</f>
        <v/>
      </c>
      <c r="M793" s="54"/>
      <c r="N793" s="55"/>
      <c r="O793" s="56"/>
    </row>
    <row r="794" s="57" customFormat="true" ht="20.25" hidden="false" customHeight="true" outlineLevel="0" collapsed="false">
      <c r="A794" s="58"/>
      <c r="B794" s="59"/>
      <c r="C794" s="60"/>
      <c r="D794" s="61"/>
      <c r="E794" s="62"/>
      <c r="F794" s="63"/>
      <c r="G794" s="64"/>
      <c r="H794" s="64"/>
      <c r="I794" s="65"/>
      <c r="J794" s="65"/>
      <c r="K794" s="72"/>
      <c r="L794" s="65" t="str">
        <f aca="false">IF(G794="","",IF(F794="",PRODUCT(G794:K794),""))</f>
        <v/>
      </c>
      <c r="M794" s="65" t="str">
        <f aca="false">IF(F794="","",PRODUCT(G794:K794))</f>
        <v/>
      </c>
      <c r="N794" s="66" t="n">
        <f aca="false">SUM(L789:L794)-SUM(M789:M794)</f>
        <v>62.6</v>
      </c>
      <c r="O794" s="67"/>
    </row>
    <row r="795" customFormat="false" ht="40.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</row>
    <row r="796" s="33" customFormat="true" ht="52.5" hidden="false" customHeight="true" outlineLevel="0" collapsed="false">
      <c r="A796" s="44" t="n">
        <f aca="false">'METRAJ İCMALİ'!A58</f>
        <v>56</v>
      </c>
      <c r="B796" s="96" t="str">
        <f aca="false">'METRAJ İCMALİ'!$B$58</f>
        <v>MSB.851/1</v>
      </c>
      <c r="C796" s="96"/>
      <c r="D796" s="46" t="str">
        <f aca="false">'METRAJ İCMALİ'!$C$58</f>
        <v>Kare Kesitli Sac Yağmur İniş Borusu Yapılması</v>
      </c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57" customFormat="true" ht="21.75" hidden="false" customHeight="true" outlineLevel="0" collapsed="false">
      <c r="A797" s="47"/>
      <c r="B797" s="48"/>
      <c r="C797" s="49"/>
      <c r="D797" s="70"/>
      <c r="E797" s="51"/>
      <c r="F797" s="52"/>
      <c r="G797" s="53" t="n">
        <v>8</v>
      </c>
      <c r="H797" s="53" t="n">
        <v>1</v>
      </c>
      <c r="I797" s="54" t="n">
        <v>8.2</v>
      </c>
      <c r="J797" s="54" t="n">
        <v>1</v>
      </c>
      <c r="K797" s="71" t="n">
        <v>1</v>
      </c>
      <c r="L797" s="54" t="n">
        <f aca="false">IF(G797="","",IF(F797="",PRODUCT(G797:K797),""))</f>
        <v>65.6</v>
      </c>
      <c r="M797" s="54"/>
      <c r="N797" s="55"/>
      <c r="O797" s="56"/>
    </row>
    <row r="798" s="57" customFormat="true" ht="21.75" hidden="false" customHeight="true" outlineLevel="0" collapsed="false">
      <c r="A798" s="47"/>
      <c r="B798" s="48"/>
      <c r="C798" s="49"/>
      <c r="D798" s="70"/>
      <c r="E798" s="51"/>
      <c r="F798" s="52"/>
      <c r="G798" s="53"/>
      <c r="H798" s="53"/>
      <c r="I798" s="54"/>
      <c r="J798" s="54"/>
      <c r="K798" s="71"/>
      <c r="L798" s="54" t="str">
        <f aca="false">IF(G798="","",IF(F798="",PRODUCT(G798:K798),""))</f>
        <v/>
      </c>
      <c r="M798" s="54"/>
      <c r="N798" s="55"/>
      <c r="O798" s="56"/>
    </row>
    <row r="799" s="57" customFormat="true" ht="21.75" hidden="false" customHeight="true" outlineLevel="0" collapsed="false">
      <c r="A799" s="47"/>
      <c r="B799" s="48"/>
      <c r="C799" s="49"/>
      <c r="D799" s="70"/>
      <c r="E799" s="51"/>
      <c r="F799" s="52"/>
      <c r="G799" s="53"/>
      <c r="H799" s="53"/>
      <c r="I799" s="54"/>
      <c r="J799" s="54"/>
      <c r="K799" s="71"/>
      <c r="L799" s="54" t="str">
        <f aca="false">IF(G799="","",IF(F799="",PRODUCT(G799:K799),""))</f>
        <v/>
      </c>
      <c r="M799" s="54"/>
      <c r="N799" s="55"/>
      <c r="O799" s="56"/>
    </row>
    <row r="800" s="57" customFormat="true" ht="21.75" hidden="false" customHeight="true" outlineLevel="0" collapsed="false">
      <c r="A800" s="47"/>
      <c r="B800" s="48"/>
      <c r="C800" s="49"/>
      <c r="D800" s="70"/>
      <c r="E800" s="51"/>
      <c r="F800" s="52"/>
      <c r="G800" s="53"/>
      <c r="H800" s="53"/>
      <c r="I800" s="54"/>
      <c r="J800" s="54"/>
      <c r="K800" s="71"/>
      <c r="L800" s="54" t="str">
        <f aca="false">IF(G800="","",IF(F800="",PRODUCT(G800:K800),""))</f>
        <v/>
      </c>
      <c r="M800" s="54"/>
      <c r="N800" s="55"/>
      <c r="O800" s="56"/>
    </row>
    <row r="801" s="57" customFormat="true" ht="21.75" hidden="false" customHeight="true" outlineLevel="0" collapsed="false">
      <c r="A801" s="58"/>
      <c r="B801" s="59"/>
      <c r="C801" s="60"/>
      <c r="D801" s="61"/>
      <c r="E801" s="62"/>
      <c r="F801" s="63"/>
      <c r="G801" s="64"/>
      <c r="H801" s="64"/>
      <c r="I801" s="65"/>
      <c r="J801" s="65"/>
      <c r="K801" s="72"/>
      <c r="L801" s="65" t="str">
        <f aca="false">IF(G801="","",IF(F801="",PRODUCT(G801:K801),""))</f>
        <v/>
      </c>
      <c r="M801" s="65" t="str">
        <f aca="false">IF(F801="","",PRODUCT(G801:K801))</f>
        <v/>
      </c>
      <c r="N801" s="66" t="n">
        <f aca="false">SUM(L797:L801)-SUM(M797:M801)</f>
        <v>65.6</v>
      </c>
      <c r="O801" s="67"/>
    </row>
    <row r="802" customFormat="false" ht="39.7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</row>
    <row r="803" s="33" customFormat="true" ht="52.5" hidden="false" customHeight="true" outlineLevel="0" collapsed="false">
      <c r="A803" s="44" t="n">
        <f aca="false">'METRAJ İCMALİ'!A59</f>
        <v>57</v>
      </c>
      <c r="B803" s="96" t="str">
        <f aca="false">'METRAJ İCMALİ'!B59</f>
        <v>Y.15.006/2B</v>
      </c>
      <c r="C803" s="96"/>
      <c r="D803" s="46" t="str">
        <f aca="false">'METRAJ İCMALİ'!$C$59</f>
        <v>Makine ile her derinlik ve her genişlikte yumuşak ve sert küskülük kazılması (Derin kazı)</v>
      </c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57" customFormat="true" ht="21.75" hidden="false" customHeight="true" outlineLevel="0" collapsed="false">
      <c r="A804" s="47"/>
      <c r="B804" s="48"/>
      <c r="C804" s="49"/>
      <c r="D804" s="70"/>
      <c r="E804" s="51"/>
      <c r="F804" s="52"/>
      <c r="G804" s="53" t="n">
        <v>1</v>
      </c>
      <c r="H804" s="53" t="n">
        <v>1</v>
      </c>
      <c r="I804" s="54" t="n">
        <v>21.3</v>
      </c>
      <c r="J804" s="54" t="n">
        <v>15</v>
      </c>
      <c r="K804" s="71" t="n">
        <v>1</v>
      </c>
      <c r="L804" s="54" t="n">
        <f aca="false">IF(G804="","",IF(F804="",PRODUCT(G804:K804),""))</f>
        <v>319.5</v>
      </c>
      <c r="M804" s="54"/>
      <c r="N804" s="55"/>
      <c r="O804" s="56"/>
    </row>
    <row r="805" s="57" customFormat="true" ht="21.75" hidden="false" customHeight="true" outlineLevel="0" collapsed="false">
      <c r="A805" s="47"/>
      <c r="B805" s="48"/>
      <c r="C805" s="49"/>
      <c r="D805" s="70"/>
      <c r="E805" s="51"/>
      <c r="F805" s="52"/>
      <c r="G805" s="53"/>
      <c r="H805" s="53"/>
      <c r="I805" s="54"/>
      <c r="J805" s="54"/>
      <c r="K805" s="71"/>
      <c r="L805" s="54" t="str">
        <f aca="false">IF(G805="","",IF(F805="",PRODUCT(G805:K805),""))</f>
        <v/>
      </c>
      <c r="M805" s="54"/>
      <c r="N805" s="55"/>
      <c r="O805" s="56"/>
    </row>
    <row r="806" s="57" customFormat="true" ht="21.75" hidden="false" customHeight="true" outlineLevel="0" collapsed="false">
      <c r="A806" s="47"/>
      <c r="B806" s="48"/>
      <c r="C806" s="49"/>
      <c r="D806" s="70"/>
      <c r="E806" s="51"/>
      <c r="F806" s="52"/>
      <c r="G806" s="53"/>
      <c r="H806" s="53"/>
      <c r="I806" s="54"/>
      <c r="J806" s="54"/>
      <c r="K806" s="71"/>
      <c r="L806" s="54" t="str">
        <f aca="false">IF(G806="","",IF(F806="",PRODUCT(G806:K806),""))</f>
        <v/>
      </c>
      <c r="M806" s="54"/>
      <c r="N806" s="55"/>
      <c r="O806" s="56"/>
    </row>
    <row r="807" s="57" customFormat="true" ht="21.75" hidden="false" customHeight="true" outlineLevel="0" collapsed="false">
      <c r="A807" s="47"/>
      <c r="B807" s="48"/>
      <c r="C807" s="49"/>
      <c r="D807" s="70"/>
      <c r="E807" s="51"/>
      <c r="F807" s="52"/>
      <c r="G807" s="53"/>
      <c r="H807" s="53"/>
      <c r="I807" s="54"/>
      <c r="J807" s="54"/>
      <c r="K807" s="71"/>
      <c r="L807" s="54" t="str">
        <f aca="false">IF(G807="","",IF(F807="",PRODUCT(G807:K807),""))</f>
        <v/>
      </c>
      <c r="M807" s="54"/>
      <c r="N807" s="55"/>
      <c r="O807" s="56"/>
    </row>
    <row r="808" s="57" customFormat="true" ht="21.75" hidden="false" customHeight="true" outlineLevel="0" collapsed="false">
      <c r="A808" s="58"/>
      <c r="B808" s="59"/>
      <c r="C808" s="60"/>
      <c r="D808" s="61"/>
      <c r="E808" s="62"/>
      <c r="F808" s="63"/>
      <c r="G808" s="64"/>
      <c r="H808" s="64"/>
      <c r="I808" s="65"/>
      <c r="J808" s="65"/>
      <c r="K808" s="72"/>
      <c r="L808" s="65" t="str">
        <f aca="false">IF(G808="","",IF(F808="",PRODUCT(G808:K808),""))</f>
        <v/>
      </c>
      <c r="M808" s="65" t="str">
        <f aca="false">IF(F808="","",PRODUCT(G808:K808))</f>
        <v/>
      </c>
      <c r="N808" s="66" t="n">
        <f aca="false">SUM(L804:L808)-SUM(M804:M808)</f>
        <v>319.5</v>
      </c>
      <c r="O808" s="67"/>
    </row>
    <row r="809" customFormat="false" ht="39.7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</row>
    <row r="810" s="33" customFormat="true" ht="52.5" hidden="false" customHeight="true" outlineLevel="0" collapsed="false">
      <c r="A810" s="44" t="n">
        <f aca="false">'METRAJ İCMALİ'!A60</f>
        <v>58</v>
      </c>
      <c r="B810" s="96" t="str">
        <f aca="false">'METRAJ İCMALİ'!B60</f>
        <v>Y.23.152</v>
      </c>
      <c r="C810" s="96"/>
      <c r="D810" s="46" t="str">
        <f aca="false">'METRAJ İCMALİ'!$C$60</f>
        <v>Kutu profille kapı pencere yapımı</v>
      </c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57" customFormat="true" ht="21.75" hidden="false" customHeight="true" outlineLevel="0" collapsed="false">
      <c r="A811" s="47"/>
      <c r="B811" s="48"/>
      <c r="C811" s="49" t="s">
        <v>260</v>
      </c>
      <c r="D811" s="70"/>
      <c r="E811" s="51"/>
      <c r="F811" s="52"/>
      <c r="G811" s="53" t="n">
        <v>1</v>
      </c>
      <c r="H811" s="53" t="n">
        <v>1</v>
      </c>
      <c r="I811" s="54" t="n">
        <v>1</v>
      </c>
      <c r="J811" s="54" t="n">
        <v>34</v>
      </c>
      <c r="K811" s="71" t="n">
        <v>2.2</v>
      </c>
      <c r="L811" s="54" t="n">
        <f aca="false">IF(G811="","",IF(F811="",PRODUCT(G811:K811),""))</f>
        <v>74.8</v>
      </c>
      <c r="M811" s="54"/>
      <c r="N811" s="55"/>
      <c r="O811" s="56"/>
    </row>
    <row r="812" s="57" customFormat="true" ht="21.75" hidden="false" customHeight="true" outlineLevel="0" collapsed="false">
      <c r="A812" s="47"/>
      <c r="B812" s="48"/>
      <c r="C812" s="49" t="s">
        <v>261</v>
      </c>
      <c r="D812" s="70"/>
      <c r="E812" s="51"/>
      <c r="F812" s="52"/>
      <c r="G812" s="53" t="n">
        <v>1</v>
      </c>
      <c r="H812" s="53" t="n">
        <v>1</v>
      </c>
      <c r="I812" s="54" t="n">
        <v>1.3</v>
      </c>
      <c r="J812" s="54" t="n">
        <v>34</v>
      </c>
      <c r="K812" s="71" t="n">
        <v>2.2</v>
      </c>
      <c r="L812" s="54" t="n">
        <f aca="false">IF(G812="","",IF(F812="",PRODUCT(G812:K812),""))</f>
        <v>97.24</v>
      </c>
      <c r="M812" s="54"/>
      <c r="N812" s="55"/>
      <c r="O812" s="56"/>
    </row>
    <row r="813" s="57" customFormat="true" ht="21.75" hidden="false" customHeight="true" outlineLevel="0" collapsed="false">
      <c r="A813" s="47"/>
      <c r="B813" s="48"/>
      <c r="C813" s="49"/>
      <c r="D813" s="70"/>
      <c r="E813" s="51"/>
      <c r="F813" s="52"/>
      <c r="G813" s="53"/>
      <c r="H813" s="53"/>
      <c r="I813" s="54"/>
      <c r="J813" s="54"/>
      <c r="K813" s="71"/>
      <c r="L813" s="54" t="str">
        <f aca="false">IF(G813="","",IF(F813="",PRODUCT(G813:K813),""))</f>
        <v/>
      </c>
      <c r="M813" s="54"/>
      <c r="N813" s="55"/>
      <c r="O813" s="56"/>
    </row>
    <row r="814" s="57" customFormat="true" ht="21.75" hidden="false" customHeight="true" outlineLevel="0" collapsed="false">
      <c r="A814" s="47"/>
      <c r="B814" s="48"/>
      <c r="C814" s="49"/>
      <c r="D814" s="70"/>
      <c r="E814" s="51"/>
      <c r="F814" s="52"/>
      <c r="G814" s="53"/>
      <c r="H814" s="53"/>
      <c r="I814" s="54"/>
      <c r="J814" s="54"/>
      <c r="K814" s="71"/>
      <c r="L814" s="54" t="str">
        <f aca="false">IF(G814="","",IF(F814="",PRODUCT(G814:K814),""))</f>
        <v/>
      </c>
      <c r="M814" s="54"/>
      <c r="N814" s="55"/>
      <c r="O814" s="56"/>
    </row>
    <row r="815" s="57" customFormat="true" ht="21.75" hidden="false" customHeight="true" outlineLevel="0" collapsed="false">
      <c r="A815" s="58"/>
      <c r="B815" s="59"/>
      <c r="C815" s="60"/>
      <c r="D815" s="61"/>
      <c r="E815" s="62"/>
      <c r="F815" s="63"/>
      <c r="G815" s="64"/>
      <c r="H815" s="64"/>
      <c r="I815" s="65"/>
      <c r="J815" s="65"/>
      <c r="K815" s="72"/>
      <c r="L815" s="65" t="str">
        <f aca="false">IF(G815="","",IF(F815="",PRODUCT(G815:K815),""))</f>
        <v/>
      </c>
      <c r="M815" s="65" t="str">
        <f aca="false">IF(F815="","",PRODUCT(G815:K815))</f>
        <v/>
      </c>
      <c r="N815" s="66" t="n">
        <f aca="false">SUM(L811:L815)-SUM(M811:M815)</f>
        <v>172.04</v>
      </c>
      <c r="O815" s="67"/>
    </row>
    <row r="816" customFormat="false" ht="39.7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</row>
    <row r="817" s="33" customFormat="true" ht="52.5" hidden="false" customHeight="true" outlineLevel="0" collapsed="false">
      <c r="A817" s="44" t="n">
        <f aca="false">'METRAJ İCMALİ'!A61</f>
        <v>59</v>
      </c>
      <c r="B817" s="96" t="str">
        <f aca="false">'METRAJ İCMALİ'!B61</f>
        <v>25.016/1</v>
      </c>
      <c r="C817" s="96"/>
      <c r="D817" s="46" t="str">
        <f aca="false">'METRAJ İCMALİ'!$C$61</f>
        <v>Demir imalatın yağlı boyası</v>
      </c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57" customFormat="true" ht="21.75" hidden="false" customHeight="true" outlineLevel="0" collapsed="false">
      <c r="A818" s="47"/>
      <c r="B818" s="48"/>
      <c r="C818" s="49" t="s">
        <v>260</v>
      </c>
      <c r="D818" s="70"/>
      <c r="E818" s="51"/>
      <c r="F818" s="52"/>
      <c r="G818" s="53" t="n">
        <v>1</v>
      </c>
      <c r="H818" s="53" t="n">
        <v>1</v>
      </c>
      <c r="I818" s="54" t="n">
        <v>1</v>
      </c>
      <c r="J818" s="54" t="n">
        <v>1</v>
      </c>
      <c r="K818" s="71" t="n">
        <v>2.2</v>
      </c>
      <c r="L818" s="54" t="n">
        <f aca="false">IF(G818="","",IF(F818="",PRODUCT(G818:K818),""))</f>
        <v>2.2</v>
      </c>
      <c r="M818" s="54"/>
      <c r="N818" s="55"/>
      <c r="O818" s="56"/>
    </row>
    <row r="819" s="57" customFormat="true" ht="21.75" hidden="false" customHeight="true" outlineLevel="0" collapsed="false">
      <c r="A819" s="47"/>
      <c r="B819" s="48"/>
      <c r="C819" s="49" t="s">
        <v>261</v>
      </c>
      <c r="D819" s="70"/>
      <c r="E819" s="51"/>
      <c r="F819" s="52"/>
      <c r="G819" s="53" t="n">
        <v>1</v>
      </c>
      <c r="H819" s="53" t="n">
        <v>1</v>
      </c>
      <c r="I819" s="54" t="n">
        <v>1.3</v>
      </c>
      <c r="J819" s="54" t="n">
        <v>1</v>
      </c>
      <c r="K819" s="71" t="n">
        <v>2.2</v>
      </c>
      <c r="L819" s="54" t="n">
        <f aca="false">IF(G819="","",IF(F819="",PRODUCT(G819:K819),""))</f>
        <v>2.86</v>
      </c>
      <c r="M819" s="54"/>
      <c r="N819" s="55"/>
      <c r="O819" s="56"/>
    </row>
    <row r="820" s="57" customFormat="true" ht="21.75" hidden="false" customHeight="true" outlineLevel="0" collapsed="false">
      <c r="A820" s="47"/>
      <c r="B820" s="48"/>
      <c r="C820" s="49"/>
      <c r="D820" s="70"/>
      <c r="E820" s="51"/>
      <c r="F820" s="52"/>
      <c r="G820" s="53"/>
      <c r="H820" s="53"/>
      <c r="I820" s="54"/>
      <c r="J820" s="54"/>
      <c r="K820" s="71"/>
      <c r="L820" s="54" t="str">
        <f aca="false">IF(G820="","",IF(F820="",PRODUCT(G820:K820),""))</f>
        <v/>
      </c>
      <c r="M820" s="54"/>
      <c r="N820" s="55"/>
      <c r="O820" s="56"/>
    </row>
    <row r="821" s="57" customFormat="true" ht="21.75" hidden="false" customHeight="true" outlineLevel="0" collapsed="false">
      <c r="A821" s="47"/>
      <c r="B821" s="48"/>
      <c r="C821" s="49"/>
      <c r="D821" s="70"/>
      <c r="E821" s="51"/>
      <c r="F821" s="52"/>
      <c r="G821" s="53"/>
      <c r="H821" s="53"/>
      <c r="I821" s="54"/>
      <c r="J821" s="54"/>
      <c r="K821" s="71"/>
      <c r="L821" s="54" t="str">
        <f aca="false">IF(G821="","",IF(F821="",PRODUCT(G821:K821),""))</f>
        <v/>
      </c>
      <c r="M821" s="54"/>
      <c r="N821" s="55"/>
      <c r="O821" s="56"/>
    </row>
    <row r="822" s="57" customFormat="true" ht="21.75" hidden="false" customHeight="true" outlineLevel="0" collapsed="false">
      <c r="A822" s="58"/>
      <c r="B822" s="59"/>
      <c r="C822" s="60"/>
      <c r="D822" s="61"/>
      <c r="E822" s="62"/>
      <c r="F822" s="63"/>
      <c r="G822" s="64"/>
      <c r="H822" s="64"/>
      <c r="I822" s="65"/>
      <c r="J822" s="65"/>
      <c r="K822" s="72"/>
      <c r="L822" s="65" t="str">
        <f aca="false">IF(G822="","",IF(F822="",PRODUCT(G822:K822),""))</f>
        <v/>
      </c>
      <c r="M822" s="65" t="str">
        <f aca="false">IF(F822="","",PRODUCT(G822:K822))</f>
        <v/>
      </c>
      <c r="N822" s="66" t="n">
        <f aca="false">SUM(L818:L822)-SUM(M818:M822)</f>
        <v>5.06</v>
      </c>
      <c r="O822" s="67"/>
    </row>
    <row r="823" customFormat="false" ht="39.7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</row>
    <row r="824" s="33" customFormat="true" ht="52.5" hidden="false" customHeight="true" outlineLevel="0" collapsed="false">
      <c r="A824" s="44" t="n">
        <f aca="false">'METRAJ İCMALİ'!A62</f>
        <v>60</v>
      </c>
      <c r="B824" s="96" t="str">
        <f aca="false">'METRAJ İCMALİ'!B62</f>
        <v>26.662/MK</v>
      </c>
      <c r="C824" s="96"/>
      <c r="D824" s="46" t="str">
        <f aca="false">'METRAJ İCMALİ'!$C$62</f>
        <v>SUNİ MERMER MERDİVEN BASAMAĞI KAPLAMASI YAPILMASI</v>
      </c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57" customFormat="true" ht="21.75" hidden="false" customHeight="true" outlineLevel="0" collapsed="false">
      <c r="A825" s="47"/>
      <c r="B825" s="48"/>
      <c r="C825" s="49" t="s">
        <v>241</v>
      </c>
      <c r="D825" s="70"/>
      <c r="E825" s="51"/>
      <c r="F825" s="52"/>
      <c r="G825" s="53" t="n">
        <v>1</v>
      </c>
      <c r="H825" s="53" t="n">
        <v>24</v>
      </c>
      <c r="I825" s="54" t="n">
        <v>1.3</v>
      </c>
      <c r="J825" s="54" t="n">
        <v>1</v>
      </c>
      <c r="K825" s="71" t="n">
        <v>1</v>
      </c>
      <c r="L825" s="54" t="n">
        <f aca="false">IF(G825="","",IF(F825="",PRODUCT(G825:K825),""))</f>
        <v>31.2</v>
      </c>
      <c r="M825" s="54"/>
      <c r="N825" s="55"/>
      <c r="O825" s="56"/>
    </row>
    <row r="826" s="57" customFormat="true" ht="21.75" hidden="false" customHeight="true" outlineLevel="0" collapsed="false">
      <c r="A826" s="47"/>
      <c r="B826" s="48"/>
      <c r="C826" s="49"/>
      <c r="D826" s="70"/>
      <c r="E826" s="51"/>
      <c r="F826" s="52"/>
      <c r="G826" s="53"/>
      <c r="H826" s="53"/>
      <c r="I826" s="54"/>
      <c r="J826" s="54"/>
      <c r="K826" s="71"/>
      <c r="L826" s="54" t="str">
        <f aca="false">IF(G826="","",IF(F826="",PRODUCT(G826:K826),""))</f>
        <v/>
      </c>
      <c r="M826" s="54"/>
      <c r="N826" s="55"/>
      <c r="O826" s="56"/>
    </row>
    <row r="827" s="57" customFormat="true" ht="21.75" hidden="false" customHeight="true" outlineLevel="0" collapsed="false">
      <c r="A827" s="47"/>
      <c r="B827" s="48"/>
      <c r="C827" s="49"/>
      <c r="D827" s="70"/>
      <c r="E827" s="51"/>
      <c r="F827" s="52"/>
      <c r="G827" s="53"/>
      <c r="H827" s="53"/>
      <c r="I827" s="54"/>
      <c r="J827" s="54"/>
      <c r="K827" s="71"/>
      <c r="L827" s="54" t="str">
        <f aca="false">IF(G827="","",IF(F827="",PRODUCT(G827:K827),""))</f>
        <v/>
      </c>
      <c r="M827" s="54"/>
      <c r="N827" s="55"/>
      <c r="O827" s="56"/>
    </row>
    <row r="828" s="57" customFormat="true" ht="21.75" hidden="false" customHeight="true" outlineLevel="0" collapsed="false">
      <c r="A828" s="47"/>
      <c r="B828" s="48"/>
      <c r="C828" s="49"/>
      <c r="D828" s="70"/>
      <c r="E828" s="51"/>
      <c r="F828" s="52"/>
      <c r="G828" s="53"/>
      <c r="H828" s="53"/>
      <c r="I828" s="54"/>
      <c r="J828" s="54"/>
      <c r="K828" s="71"/>
      <c r="L828" s="54" t="str">
        <f aca="false">IF(G828="","",IF(F828="",PRODUCT(G828:K828),""))</f>
        <v/>
      </c>
      <c r="M828" s="54"/>
      <c r="N828" s="55"/>
      <c r="O828" s="56"/>
    </row>
    <row r="829" s="57" customFormat="true" ht="21.75" hidden="false" customHeight="true" outlineLevel="0" collapsed="false">
      <c r="A829" s="58"/>
      <c r="B829" s="59"/>
      <c r="C829" s="60"/>
      <c r="D829" s="61"/>
      <c r="E829" s="62"/>
      <c r="F829" s="63"/>
      <c r="G829" s="64"/>
      <c r="H829" s="64"/>
      <c r="I829" s="65"/>
      <c r="J829" s="65"/>
      <c r="K829" s="72"/>
      <c r="L829" s="65" t="str">
        <f aca="false">IF(G829="","",IF(F829="",PRODUCT(G829:K829),""))</f>
        <v/>
      </c>
      <c r="M829" s="65" t="str">
        <f aca="false">IF(F829="","",PRODUCT(G829:K829))</f>
        <v/>
      </c>
      <c r="N829" s="66" t="n">
        <f aca="false">SUM(L825:L829)-SUM(M825:M829)</f>
        <v>31.2</v>
      </c>
      <c r="O829" s="67"/>
    </row>
    <row r="830" customFormat="false" ht="39.7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</row>
    <row r="831" s="33" customFormat="true" ht="41.25" hidden="false" customHeight="true" outlineLevel="0" collapsed="false">
      <c r="A831" s="44" t="n">
        <f aca="false">'METRAJ İCMALİ'!A63</f>
        <v>61</v>
      </c>
      <c r="B831" s="96" t="str">
        <f aca="false">'METRAJ İCMALİ'!B63</f>
        <v>25.048/3</v>
      </c>
      <c r="C831" s="96"/>
      <c r="D831" s="46" t="str">
        <f aca="false">'METRAJ İCMALİ'!$C$63</f>
        <v>DUVARLARA PLASTİK BOYA YAPILMASI</v>
      </c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57" customFormat="true" ht="17.25" hidden="false" customHeight="true" outlineLevel="0" collapsed="false">
      <c r="A832" s="47"/>
      <c r="B832" s="48"/>
      <c r="C832" s="49" t="s">
        <v>222</v>
      </c>
      <c r="D832" s="75" t="s">
        <v>219</v>
      </c>
      <c r="E832" s="51"/>
      <c r="F832" s="52"/>
      <c r="G832" s="53" t="n">
        <v>1</v>
      </c>
      <c r="H832" s="53" t="n">
        <v>1</v>
      </c>
      <c r="I832" s="54" t="n">
        <v>12.6</v>
      </c>
      <c r="J832" s="54" t="n">
        <v>1</v>
      </c>
      <c r="K832" s="54" t="n">
        <v>3</v>
      </c>
      <c r="L832" s="54" t="n">
        <f aca="false">IF(G832="","",IF(F832="",PRODUCT(G832:K832),""))</f>
        <v>37.8</v>
      </c>
      <c r="M832" s="54" t="str">
        <f aca="false">IF(F832="","",PRODUCT(G832:K832))</f>
        <v/>
      </c>
      <c r="N832" s="55"/>
      <c r="O832" s="56"/>
    </row>
    <row r="833" s="57" customFormat="true" ht="17.25" hidden="false" customHeight="true" outlineLevel="0" collapsed="false">
      <c r="A833" s="47"/>
      <c r="B833" s="48"/>
      <c r="C833" s="49" t="s">
        <v>227</v>
      </c>
      <c r="D833" s="75" t="s">
        <v>228</v>
      </c>
      <c r="E833" s="51"/>
      <c r="F833" s="52"/>
      <c r="G833" s="53" t="n">
        <v>1</v>
      </c>
      <c r="H833" s="53" t="n">
        <v>1</v>
      </c>
      <c r="I833" s="54" t="n">
        <v>13.6</v>
      </c>
      <c r="J833" s="54" t="n">
        <v>1</v>
      </c>
      <c r="K833" s="54" t="n">
        <v>3</v>
      </c>
      <c r="L833" s="54" t="n">
        <f aca="false">IF(G833="","",IF(F833="",PRODUCT(G833:K833),""))</f>
        <v>40.8</v>
      </c>
      <c r="M833" s="54" t="str">
        <f aca="false">IF(F833="","",PRODUCT(G833:K833))</f>
        <v/>
      </c>
      <c r="N833" s="55"/>
      <c r="O833" s="56"/>
    </row>
    <row r="834" s="57" customFormat="true" ht="17.25" hidden="false" customHeight="true" outlineLevel="0" collapsed="false">
      <c r="A834" s="47"/>
      <c r="B834" s="48"/>
      <c r="C834" s="49" t="s">
        <v>229</v>
      </c>
      <c r="D834" s="75" t="s">
        <v>230</v>
      </c>
      <c r="E834" s="51"/>
      <c r="F834" s="52"/>
      <c r="G834" s="53" t="n">
        <v>1</v>
      </c>
      <c r="H834" s="53" t="n">
        <v>1</v>
      </c>
      <c r="I834" s="54" t="n">
        <v>12.2</v>
      </c>
      <c r="J834" s="54" t="n">
        <v>1</v>
      </c>
      <c r="K834" s="54" t="n">
        <v>3</v>
      </c>
      <c r="L834" s="54" t="n">
        <f aca="false">IF(G834="","",IF(F834="",PRODUCT(G834:K834),""))</f>
        <v>36.6</v>
      </c>
      <c r="M834" s="54" t="str">
        <f aca="false">IF(F834="","",PRODUCT(G834:K834))</f>
        <v/>
      </c>
      <c r="N834" s="55"/>
      <c r="O834" s="56"/>
    </row>
    <row r="835" s="57" customFormat="true" ht="17.25" hidden="false" customHeight="true" outlineLevel="0" collapsed="false">
      <c r="A835" s="47"/>
      <c r="B835" s="48"/>
      <c r="C835" s="49" t="s">
        <v>223</v>
      </c>
      <c r="D835" s="75" t="s">
        <v>219</v>
      </c>
      <c r="E835" s="51"/>
      <c r="F835" s="52"/>
      <c r="G835" s="53" t="n">
        <v>1</v>
      </c>
      <c r="H835" s="53" t="n">
        <v>1</v>
      </c>
      <c r="I835" s="54" t="n">
        <v>15.6</v>
      </c>
      <c r="J835" s="54" t="n">
        <v>1</v>
      </c>
      <c r="K835" s="54" t="n">
        <v>3</v>
      </c>
      <c r="L835" s="54" t="n">
        <f aca="false">IF(G835="","",IF(F835="",PRODUCT(G835:K835),""))</f>
        <v>46.8</v>
      </c>
      <c r="M835" s="54" t="str">
        <f aca="false">IF(F835="","",PRODUCT(G835:K835))</f>
        <v/>
      </c>
      <c r="N835" s="55"/>
      <c r="O835" s="56"/>
    </row>
    <row r="836" s="57" customFormat="true" ht="17.25" hidden="false" customHeight="true" outlineLevel="0" collapsed="false">
      <c r="A836" s="47"/>
      <c r="B836" s="48"/>
      <c r="C836" s="49" t="s">
        <v>231</v>
      </c>
      <c r="D836" s="75" t="s">
        <v>232</v>
      </c>
      <c r="E836" s="51"/>
      <c r="F836" s="52"/>
      <c r="G836" s="53" t="n">
        <v>1</v>
      </c>
      <c r="H836" s="53" t="n">
        <v>1</v>
      </c>
      <c r="I836" s="54" t="n">
        <v>19.1</v>
      </c>
      <c r="J836" s="54" t="n">
        <v>1</v>
      </c>
      <c r="K836" s="54" t="n">
        <v>3</v>
      </c>
      <c r="L836" s="54" t="n">
        <f aca="false">IF(G836="","",IF(F836="",PRODUCT(G836:K836),""))</f>
        <v>57.3</v>
      </c>
      <c r="M836" s="54" t="str">
        <f aca="false">IF(F836="","",PRODUCT(G836:K836))</f>
        <v/>
      </c>
      <c r="N836" s="55"/>
      <c r="O836" s="56"/>
    </row>
    <row r="837" s="57" customFormat="true" ht="17.25" hidden="false" customHeight="true" outlineLevel="0" collapsed="false">
      <c r="A837" s="47"/>
      <c r="B837" s="48"/>
      <c r="C837" s="49" t="s">
        <v>233</v>
      </c>
      <c r="D837" s="75" t="s">
        <v>232</v>
      </c>
      <c r="E837" s="51"/>
      <c r="F837" s="52"/>
      <c r="G837" s="53" t="n">
        <v>1</v>
      </c>
      <c r="H837" s="53" t="n">
        <v>1</v>
      </c>
      <c r="I837" s="54" t="n">
        <v>19.1</v>
      </c>
      <c r="J837" s="54" t="n">
        <v>1</v>
      </c>
      <c r="K837" s="54" t="n">
        <v>3</v>
      </c>
      <c r="L837" s="54" t="n">
        <f aca="false">IF(G837="","",IF(F837="",PRODUCT(G837:K837),""))</f>
        <v>57.3</v>
      </c>
      <c r="M837" s="54" t="str">
        <f aca="false">IF(F837="","",PRODUCT(G837:K837))</f>
        <v/>
      </c>
      <c r="N837" s="55"/>
      <c r="O837" s="56"/>
    </row>
    <row r="838" s="57" customFormat="true" ht="17.25" hidden="false" customHeight="true" outlineLevel="0" collapsed="false">
      <c r="A838" s="47"/>
      <c r="B838" s="48"/>
      <c r="C838" s="49" t="s">
        <v>234</v>
      </c>
      <c r="D838" s="75" t="s">
        <v>230</v>
      </c>
      <c r="E838" s="51"/>
      <c r="F838" s="52"/>
      <c r="G838" s="53" t="n">
        <v>1</v>
      </c>
      <c r="H838" s="53" t="n">
        <v>1</v>
      </c>
      <c r="I838" s="54" t="n">
        <v>12.2</v>
      </c>
      <c r="J838" s="54" t="n">
        <v>1</v>
      </c>
      <c r="K838" s="54" t="n">
        <v>3</v>
      </c>
      <c r="L838" s="54" t="n">
        <f aca="false">IF(G838="","",IF(F838="",PRODUCT(G838:K838),""))</f>
        <v>36.6</v>
      </c>
      <c r="M838" s="54" t="str">
        <f aca="false">IF(F838="","",PRODUCT(G838:K838))</f>
        <v/>
      </c>
      <c r="N838" s="55"/>
      <c r="O838" s="56"/>
    </row>
    <row r="839" s="57" customFormat="true" ht="17.25" hidden="false" customHeight="true" outlineLevel="0" collapsed="false">
      <c r="A839" s="47"/>
      <c r="B839" s="48"/>
      <c r="C839" s="49" t="s">
        <v>224</v>
      </c>
      <c r="D839" s="75" t="s">
        <v>219</v>
      </c>
      <c r="E839" s="51"/>
      <c r="F839" s="52"/>
      <c r="G839" s="53" t="n">
        <v>1</v>
      </c>
      <c r="H839" s="53" t="n">
        <v>1</v>
      </c>
      <c r="I839" s="54" t="n">
        <v>15.6</v>
      </c>
      <c r="J839" s="54" t="n">
        <v>1</v>
      </c>
      <c r="K839" s="54" t="n">
        <v>3</v>
      </c>
      <c r="L839" s="54" t="n">
        <f aca="false">IF(G839="","",IF(F839="",PRODUCT(G839:K839),""))</f>
        <v>46.8</v>
      </c>
      <c r="M839" s="54" t="str">
        <f aca="false">IF(F839="","",PRODUCT(G839:K839))</f>
        <v/>
      </c>
      <c r="N839" s="55"/>
      <c r="O839" s="56"/>
    </row>
    <row r="840" s="57" customFormat="true" ht="17.25" hidden="false" customHeight="true" outlineLevel="0" collapsed="false">
      <c r="A840" s="47"/>
      <c r="B840" s="48"/>
      <c r="C840" s="49" t="s">
        <v>235</v>
      </c>
      <c r="D840" s="75" t="s">
        <v>228</v>
      </c>
      <c r="E840" s="51"/>
      <c r="F840" s="52"/>
      <c r="G840" s="53" t="n">
        <v>1</v>
      </c>
      <c r="H840" s="53" t="n">
        <v>1</v>
      </c>
      <c r="I840" s="54" t="n">
        <v>13.6</v>
      </c>
      <c r="J840" s="54" t="n">
        <v>1</v>
      </c>
      <c r="K840" s="54" t="n">
        <v>3</v>
      </c>
      <c r="L840" s="54" t="n">
        <f aca="false">IF(G840="","",IF(F840="",PRODUCT(G840:K840),""))</f>
        <v>40.8</v>
      </c>
      <c r="M840" s="54" t="str">
        <f aca="false">IF(F840="","",PRODUCT(G840:K840))</f>
        <v/>
      </c>
      <c r="N840" s="55"/>
      <c r="O840" s="56"/>
    </row>
    <row r="841" s="57" customFormat="true" ht="17.25" hidden="false" customHeight="true" outlineLevel="0" collapsed="false">
      <c r="A841" s="47"/>
      <c r="B841" s="48"/>
      <c r="C841" s="49" t="s">
        <v>241</v>
      </c>
      <c r="D841" s="70" t="s">
        <v>262</v>
      </c>
      <c r="E841" s="51"/>
      <c r="F841" s="52"/>
      <c r="G841" s="53" t="n">
        <v>2</v>
      </c>
      <c r="H841" s="53" t="n">
        <v>1</v>
      </c>
      <c r="I841" s="54" t="n">
        <v>21.1</v>
      </c>
      <c r="J841" s="54" t="n">
        <v>1</v>
      </c>
      <c r="K841" s="71" t="n">
        <v>3.6</v>
      </c>
      <c r="L841" s="54" t="n">
        <f aca="false">IF(G841="","",IF(F841="",PRODUCT(G841:K841),""))</f>
        <v>151.92</v>
      </c>
      <c r="M841" s="54" t="str">
        <f aca="false">IF(F841="","",PRODUCT(G841:K841))</f>
        <v/>
      </c>
      <c r="N841" s="55"/>
      <c r="O841" s="56"/>
    </row>
    <row r="842" s="57" customFormat="true" ht="17.25" hidden="false" customHeight="true" outlineLevel="0" collapsed="false">
      <c r="A842" s="47"/>
      <c r="B842" s="48"/>
      <c r="C842" s="49" t="s">
        <v>180</v>
      </c>
      <c r="D842" s="70"/>
      <c r="E842" s="51" t="s">
        <v>181</v>
      </c>
      <c r="F842" s="52" t="s">
        <v>182</v>
      </c>
      <c r="G842" s="53" t="n">
        <v>6</v>
      </c>
      <c r="H842" s="53" t="n">
        <v>1</v>
      </c>
      <c r="I842" s="54" t="n">
        <v>1.4</v>
      </c>
      <c r="J842" s="54" t="n">
        <v>1</v>
      </c>
      <c r="K842" s="54" t="n">
        <v>1.4</v>
      </c>
      <c r="L842" s="54" t="str">
        <f aca="false">IF(G842="","",IF(F842="",PRODUCT(G842:K842),""))</f>
        <v/>
      </c>
      <c r="M842" s="54" t="n">
        <f aca="false">IF(F842="","",PRODUCT(G842:K842))</f>
        <v>11.76</v>
      </c>
      <c r="N842" s="55"/>
      <c r="O842" s="56"/>
    </row>
    <row r="843" s="57" customFormat="true" ht="17.25" hidden="false" customHeight="true" outlineLevel="0" collapsed="false">
      <c r="A843" s="47"/>
      <c r="B843" s="48"/>
      <c r="C843" s="49" t="s">
        <v>185</v>
      </c>
      <c r="D843" s="70"/>
      <c r="E843" s="51" t="s">
        <v>181</v>
      </c>
      <c r="F843" s="52" t="s">
        <v>182</v>
      </c>
      <c r="G843" s="53" t="n">
        <v>2</v>
      </c>
      <c r="H843" s="53" t="n">
        <v>1</v>
      </c>
      <c r="I843" s="54" t="n">
        <v>2.05</v>
      </c>
      <c r="J843" s="54" t="n">
        <v>1</v>
      </c>
      <c r="K843" s="54" t="n">
        <v>2</v>
      </c>
      <c r="L843" s="54" t="str">
        <f aca="false">IF(G843="","",IF(F843="",PRODUCT(G843:K843),""))</f>
        <v/>
      </c>
      <c r="M843" s="54" t="n">
        <f aca="false">IF(F843="","",PRODUCT(G843:K843))</f>
        <v>8.2</v>
      </c>
      <c r="N843" s="55"/>
      <c r="O843" s="56"/>
    </row>
    <row r="844" s="57" customFormat="true" ht="17.25" hidden="false" customHeight="true" outlineLevel="0" collapsed="false">
      <c r="A844" s="47"/>
      <c r="B844" s="48"/>
      <c r="C844" s="49" t="s">
        <v>186</v>
      </c>
      <c r="D844" s="70"/>
      <c r="E844" s="51" t="s">
        <v>181</v>
      </c>
      <c r="F844" s="52" t="s">
        <v>182</v>
      </c>
      <c r="G844" s="53" t="n">
        <v>1</v>
      </c>
      <c r="H844" s="53" t="n">
        <v>1</v>
      </c>
      <c r="I844" s="54" t="n">
        <v>2.76</v>
      </c>
      <c r="J844" s="54"/>
      <c r="K844" s="71" t="n">
        <v>2.1</v>
      </c>
      <c r="L844" s="54" t="str">
        <f aca="false">IF(G844="","",IF(F844="",PRODUCT(G844:K844),""))</f>
        <v/>
      </c>
      <c r="M844" s="54" t="n">
        <f aca="false">IF(F844="","",PRODUCT(G844:K844))</f>
        <v>5.796</v>
      </c>
      <c r="N844" s="55"/>
      <c r="O844" s="56"/>
    </row>
    <row r="845" s="57" customFormat="true" ht="17.25" hidden="false" customHeight="true" outlineLevel="0" collapsed="false">
      <c r="A845" s="47"/>
      <c r="B845" s="48"/>
      <c r="C845" s="49" t="s">
        <v>189</v>
      </c>
      <c r="D845" s="70"/>
      <c r="E845" s="51" t="s">
        <v>181</v>
      </c>
      <c r="F845" s="52" t="s">
        <v>188</v>
      </c>
      <c r="G845" s="53" t="n">
        <v>1</v>
      </c>
      <c r="H845" s="53" t="n">
        <v>1</v>
      </c>
      <c r="I845" s="54" t="n">
        <v>2.76</v>
      </c>
      <c r="J845" s="54" t="n">
        <v>1</v>
      </c>
      <c r="K845" s="54" t="n">
        <v>3</v>
      </c>
      <c r="L845" s="54" t="str">
        <f aca="false">IF(G845="","",IF(F845="",PRODUCT(G845:K845),""))</f>
        <v/>
      </c>
      <c r="M845" s="54" t="n">
        <f aca="false">IF(F845="","",PRODUCT(G845:K845))</f>
        <v>8.28</v>
      </c>
      <c r="N845" s="55"/>
      <c r="O845" s="56"/>
    </row>
    <row r="846" s="57" customFormat="true" ht="17.25" hidden="false" customHeight="true" outlineLevel="0" collapsed="false">
      <c r="A846" s="47"/>
      <c r="B846" s="48"/>
      <c r="C846" s="49" t="s">
        <v>191</v>
      </c>
      <c r="D846" s="50"/>
      <c r="E846" s="51" t="s">
        <v>181</v>
      </c>
      <c r="F846" s="52" t="s">
        <v>188</v>
      </c>
      <c r="G846" s="53" t="n">
        <v>2</v>
      </c>
      <c r="H846" s="53" t="n">
        <v>1</v>
      </c>
      <c r="I846" s="54" t="n">
        <v>0.9</v>
      </c>
      <c r="J846" s="54" t="n">
        <v>1</v>
      </c>
      <c r="K846" s="71" t="n">
        <v>2.3</v>
      </c>
      <c r="L846" s="54" t="str">
        <f aca="false">IF(G846="","",IF(F846="",PRODUCT(G846:K846),""))</f>
        <v/>
      </c>
      <c r="M846" s="54" t="n">
        <f aca="false">IF(F846="","",PRODUCT(G846:K846))</f>
        <v>4.14</v>
      </c>
      <c r="N846" s="55"/>
      <c r="O846" s="56"/>
    </row>
    <row r="847" s="57" customFormat="true" ht="17.25" hidden="false" customHeight="true" outlineLevel="0" collapsed="false">
      <c r="A847" s="47"/>
      <c r="B847" s="48"/>
      <c r="C847" s="49"/>
      <c r="D847" s="70"/>
      <c r="E847" s="51" t="s">
        <v>181</v>
      </c>
      <c r="F847" s="52" t="s">
        <v>188</v>
      </c>
      <c r="G847" s="53" t="n">
        <v>10</v>
      </c>
      <c r="H847" s="53" t="n">
        <v>2</v>
      </c>
      <c r="I847" s="54" t="n">
        <v>0.9</v>
      </c>
      <c r="J847" s="54" t="n">
        <v>1</v>
      </c>
      <c r="K847" s="71" t="n">
        <v>2.2</v>
      </c>
      <c r="L847" s="54" t="str">
        <f aca="false">IF(G847="","",IF(F847="",PRODUCT(G847:K847),""))</f>
        <v/>
      </c>
      <c r="M847" s="54" t="n">
        <f aca="false">IF(F847="","",PRODUCT(G847:K847))</f>
        <v>39.6</v>
      </c>
      <c r="N847" s="55"/>
      <c r="O847" s="56"/>
    </row>
    <row r="848" s="57" customFormat="true" ht="17.25" hidden="false" customHeight="true" outlineLevel="0" collapsed="false">
      <c r="A848" s="47"/>
      <c r="B848" s="48"/>
      <c r="C848" s="49"/>
      <c r="D848" s="70"/>
      <c r="E848" s="51"/>
      <c r="F848" s="52"/>
      <c r="G848" s="53"/>
      <c r="H848" s="53"/>
      <c r="I848" s="54"/>
      <c r="J848" s="54"/>
      <c r="K848" s="71"/>
      <c r="L848" s="54" t="str">
        <f aca="false">IF(G848="","",IF(F848="",PRODUCT(G848:K848),""))</f>
        <v/>
      </c>
      <c r="M848" s="54" t="str">
        <f aca="false">IF(F848="","",PRODUCT(G848:K848))</f>
        <v/>
      </c>
      <c r="N848" s="55"/>
      <c r="O848" s="56"/>
    </row>
    <row r="849" s="57" customFormat="true" ht="17.25" hidden="false" customHeight="true" outlineLevel="0" collapsed="false">
      <c r="A849" s="47"/>
      <c r="B849" s="48"/>
      <c r="C849" s="49"/>
      <c r="D849" s="70"/>
      <c r="E849" s="51"/>
      <c r="F849" s="52"/>
      <c r="G849" s="53"/>
      <c r="H849" s="53"/>
      <c r="I849" s="54"/>
      <c r="J849" s="54"/>
      <c r="K849" s="71"/>
      <c r="L849" s="54" t="str">
        <f aca="false">IF(G849="","",IF(F849="",PRODUCT(G849:K849),""))</f>
        <v/>
      </c>
      <c r="M849" s="54" t="str">
        <f aca="false">IF(F849="","",PRODUCT(G849:K849))</f>
        <v/>
      </c>
      <c r="N849" s="55"/>
      <c r="O849" s="56"/>
    </row>
    <row r="850" s="57" customFormat="true" ht="17.25" hidden="false" customHeight="true" outlineLevel="0" collapsed="false">
      <c r="A850" s="47"/>
      <c r="B850" s="48"/>
      <c r="C850" s="49"/>
      <c r="D850" s="70"/>
      <c r="E850" s="51"/>
      <c r="F850" s="52"/>
      <c r="G850" s="53"/>
      <c r="H850" s="53"/>
      <c r="I850" s="54"/>
      <c r="J850" s="54"/>
      <c r="K850" s="71"/>
      <c r="L850" s="54" t="str">
        <f aca="false">IF(G850="","",IF(F850="",PRODUCT(G850:K850),""))</f>
        <v/>
      </c>
      <c r="M850" s="54" t="str">
        <f aca="false">IF(F850="","",PRODUCT(G850:K850))</f>
        <v/>
      </c>
      <c r="N850" s="55"/>
      <c r="O850" s="56"/>
    </row>
    <row r="851" s="57" customFormat="true" ht="17.25" hidden="false" customHeight="true" outlineLevel="0" collapsed="false">
      <c r="A851" s="47"/>
      <c r="B851" s="48"/>
      <c r="C851" s="49"/>
      <c r="D851" s="70"/>
      <c r="E851" s="51"/>
      <c r="F851" s="52"/>
      <c r="G851" s="53"/>
      <c r="H851" s="53"/>
      <c r="I851" s="54"/>
      <c r="J851" s="54"/>
      <c r="K851" s="71"/>
      <c r="L851" s="54" t="str">
        <f aca="false">IF(G851="","",IF(F851="",PRODUCT(G851:K851),""))</f>
        <v/>
      </c>
      <c r="M851" s="54" t="str">
        <f aca="false">IF(F851="","",PRODUCT(G851:K851))</f>
        <v/>
      </c>
      <c r="N851" s="55"/>
      <c r="O851" s="56"/>
    </row>
    <row r="852" s="57" customFormat="true" ht="17.25" hidden="false" customHeight="true" outlineLevel="0" collapsed="false">
      <c r="A852" s="47"/>
      <c r="B852" s="48"/>
      <c r="C852" s="49"/>
      <c r="D852" s="70"/>
      <c r="E852" s="51"/>
      <c r="F852" s="52"/>
      <c r="G852" s="53"/>
      <c r="H852" s="53"/>
      <c r="I852" s="54"/>
      <c r="J852" s="54"/>
      <c r="K852" s="71"/>
      <c r="L852" s="54" t="str">
        <f aca="false">IF(G852="","",IF(F852="",PRODUCT(G852:K852),""))</f>
        <v/>
      </c>
      <c r="M852" s="54" t="str">
        <f aca="false">IF(F852="","",PRODUCT(G852:K852))</f>
        <v/>
      </c>
      <c r="N852" s="55"/>
      <c r="O852" s="56"/>
    </row>
    <row r="853" s="57" customFormat="true" ht="17.25" hidden="false" customHeight="true" outlineLevel="0" collapsed="false">
      <c r="A853" s="47"/>
      <c r="B853" s="48"/>
      <c r="C853" s="49"/>
      <c r="D853" s="70"/>
      <c r="E853" s="51"/>
      <c r="F853" s="52"/>
      <c r="G853" s="53"/>
      <c r="H853" s="53"/>
      <c r="I853" s="54"/>
      <c r="J853" s="54"/>
      <c r="K853" s="71"/>
      <c r="L853" s="54" t="str">
        <f aca="false">IF(G853="","",IF(F853="",PRODUCT(G853:K853),""))</f>
        <v/>
      </c>
      <c r="M853" s="54" t="str">
        <f aca="false">IF(F853="","",PRODUCT(G853:K853))</f>
        <v/>
      </c>
      <c r="N853" s="55"/>
      <c r="O853" s="56"/>
    </row>
    <row r="854" s="57" customFormat="true" ht="17.25" hidden="false" customHeight="true" outlineLevel="0" collapsed="false">
      <c r="A854" s="47"/>
      <c r="B854" s="48"/>
      <c r="C854" s="49"/>
      <c r="D854" s="70"/>
      <c r="E854" s="51"/>
      <c r="F854" s="52"/>
      <c r="G854" s="53"/>
      <c r="H854" s="53"/>
      <c r="I854" s="54"/>
      <c r="J854" s="54"/>
      <c r="K854" s="71"/>
      <c r="L854" s="54" t="str">
        <f aca="false">IF(G854="","",IF(F854="",PRODUCT(G854:K854),""))</f>
        <v/>
      </c>
      <c r="M854" s="54" t="str">
        <f aca="false">IF(F854="","",PRODUCT(G854:K854))</f>
        <v/>
      </c>
      <c r="N854" s="55"/>
      <c r="O854" s="56"/>
    </row>
    <row r="855" s="57" customFormat="true" ht="17.25" hidden="false" customHeight="true" outlineLevel="0" collapsed="false">
      <c r="A855" s="47"/>
      <c r="B855" s="48"/>
      <c r="C855" s="49"/>
      <c r="D855" s="70"/>
      <c r="E855" s="51"/>
      <c r="F855" s="52"/>
      <c r="G855" s="53"/>
      <c r="H855" s="53"/>
      <c r="I855" s="54"/>
      <c r="J855" s="54"/>
      <c r="K855" s="71"/>
      <c r="L855" s="54" t="str">
        <f aca="false">IF(G855="","",IF(F855="",PRODUCT(G855:K855),""))</f>
        <v/>
      </c>
      <c r="M855" s="54" t="str">
        <f aca="false">IF(F855="","",PRODUCT(G855:K855))</f>
        <v/>
      </c>
      <c r="N855" s="55"/>
      <c r="O855" s="56"/>
    </row>
    <row r="856" s="57" customFormat="true" ht="17.25" hidden="false" customHeight="true" outlineLevel="0" collapsed="false">
      <c r="A856" s="58"/>
      <c r="B856" s="59"/>
      <c r="C856" s="60"/>
      <c r="D856" s="61"/>
      <c r="E856" s="62"/>
      <c r="F856" s="63"/>
      <c r="G856" s="64"/>
      <c r="H856" s="64"/>
      <c r="I856" s="65"/>
      <c r="J856" s="65"/>
      <c r="K856" s="72"/>
      <c r="L856" s="65" t="str">
        <f aca="false">IF(G856="","",IF(F856="",PRODUCT(G856:K856),""))</f>
        <v/>
      </c>
      <c r="M856" s="65" t="str">
        <f aca="false">IF(F856="","",PRODUCT(G856:K856))</f>
        <v/>
      </c>
      <c r="N856" s="66" t="n">
        <f aca="false">SUM(L832:L856)-SUM(M832:M856)</f>
        <v>474.944</v>
      </c>
      <c r="O856" s="67"/>
    </row>
    <row r="857" customFormat="false" ht="39.7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</row>
    <row r="858" s="33" customFormat="true" ht="41.25" hidden="false" customHeight="true" outlineLevel="0" collapsed="false">
      <c r="A858" s="44" t="n">
        <f aca="false">'METRAJ İCMALİ'!A64</f>
        <v>62</v>
      </c>
      <c r="B858" s="96" t="str">
        <f aca="false">'METRAJ İCMALİ'!B64</f>
        <v>27.525/2</v>
      </c>
      <c r="C858" s="96"/>
      <c r="D858" s="46" t="str">
        <f aca="false">'METRAJ İCMALİ'!$C$64</f>
        <v>SATEN ALÇILI ALÇI SIVA</v>
      </c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57" customFormat="true" ht="17.25" hidden="false" customHeight="true" outlineLevel="0" collapsed="false">
      <c r="A859" s="47"/>
      <c r="B859" s="48"/>
      <c r="C859" s="49" t="s">
        <v>222</v>
      </c>
      <c r="D859" s="75" t="s">
        <v>219</v>
      </c>
      <c r="E859" s="51"/>
      <c r="F859" s="52"/>
      <c r="G859" s="53" t="n">
        <v>1</v>
      </c>
      <c r="H859" s="53" t="n">
        <v>1</v>
      </c>
      <c r="I859" s="54" t="n">
        <v>12.6</v>
      </c>
      <c r="J859" s="54" t="n">
        <v>1</v>
      </c>
      <c r="K859" s="54" t="n">
        <v>3</v>
      </c>
      <c r="L859" s="54" t="n">
        <f aca="false">IF(G859="","",IF(F859="",PRODUCT(G859:K859),""))</f>
        <v>37.8</v>
      </c>
      <c r="M859" s="54" t="str">
        <f aca="false">IF(F859="","",PRODUCT(G859:K859))</f>
        <v/>
      </c>
      <c r="N859" s="55"/>
      <c r="O859" s="56"/>
    </row>
    <row r="860" s="57" customFormat="true" ht="17.25" hidden="false" customHeight="true" outlineLevel="0" collapsed="false">
      <c r="A860" s="47"/>
      <c r="B860" s="48"/>
      <c r="C860" s="49" t="s">
        <v>227</v>
      </c>
      <c r="D860" s="75" t="s">
        <v>228</v>
      </c>
      <c r="E860" s="51"/>
      <c r="F860" s="52"/>
      <c r="G860" s="53" t="n">
        <v>1</v>
      </c>
      <c r="H860" s="53" t="n">
        <v>1</v>
      </c>
      <c r="I860" s="54" t="n">
        <v>13.6</v>
      </c>
      <c r="J860" s="54" t="n">
        <v>1</v>
      </c>
      <c r="K860" s="54" t="n">
        <v>3</v>
      </c>
      <c r="L860" s="54" t="n">
        <f aca="false">IF(G860="","",IF(F860="",PRODUCT(G860:K860),""))</f>
        <v>40.8</v>
      </c>
      <c r="M860" s="54" t="str">
        <f aca="false">IF(F860="","",PRODUCT(G860:K860))</f>
        <v/>
      </c>
      <c r="N860" s="55"/>
      <c r="O860" s="56"/>
    </row>
    <row r="861" s="57" customFormat="true" ht="17.25" hidden="false" customHeight="true" outlineLevel="0" collapsed="false">
      <c r="A861" s="47"/>
      <c r="B861" s="48"/>
      <c r="C861" s="49" t="s">
        <v>229</v>
      </c>
      <c r="D861" s="75" t="s">
        <v>230</v>
      </c>
      <c r="E861" s="51"/>
      <c r="F861" s="52"/>
      <c r="G861" s="53" t="n">
        <v>1</v>
      </c>
      <c r="H861" s="53" t="n">
        <v>1</v>
      </c>
      <c r="I861" s="54" t="n">
        <v>12.2</v>
      </c>
      <c r="J861" s="54" t="n">
        <v>1</v>
      </c>
      <c r="K861" s="54" t="n">
        <v>3</v>
      </c>
      <c r="L861" s="54" t="n">
        <f aca="false">IF(G861="","",IF(F861="",PRODUCT(G861:K861),""))</f>
        <v>36.6</v>
      </c>
      <c r="M861" s="54" t="str">
        <f aca="false">IF(F861="","",PRODUCT(G861:K861))</f>
        <v/>
      </c>
      <c r="N861" s="55"/>
      <c r="O861" s="56"/>
    </row>
    <row r="862" s="57" customFormat="true" ht="17.25" hidden="false" customHeight="true" outlineLevel="0" collapsed="false">
      <c r="A862" s="47"/>
      <c r="B862" s="48"/>
      <c r="C862" s="49" t="s">
        <v>223</v>
      </c>
      <c r="D862" s="75" t="s">
        <v>219</v>
      </c>
      <c r="E862" s="51"/>
      <c r="F862" s="52"/>
      <c r="G862" s="53" t="n">
        <v>1</v>
      </c>
      <c r="H862" s="53" t="n">
        <v>1</v>
      </c>
      <c r="I862" s="54" t="n">
        <v>15.6</v>
      </c>
      <c r="J862" s="54" t="n">
        <v>1</v>
      </c>
      <c r="K862" s="54" t="n">
        <v>3</v>
      </c>
      <c r="L862" s="54" t="n">
        <f aca="false">IF(G862="","",IF(F862="",PRODUCT(G862:K862),""))</f>
        <v>46.8</v>
      </c>
      <c r="M862" s="54" t="str">
        <f aca="false">IF(F862="","",PRODUCT(G862:K862))</f>
        <v/>
      </c>
      <c r="N862" s="55"/>
      <c r="O862" s="56"/>
    </row>
    <row r="863" s="57" customFormat="true" ht="17.25" hidden="false" customHeight="true" outlineLevel="0" collapsed="false">
      <c r="A863" s="47"/>
      <c r="B863" s="48"/>
      <c r="C863" s="49" t="s">
        <v>231</v>
      </c>
      <c r="D863" s="75" t="s">
        <v>232</v>
      </c>
      <c r="E863" s="51"/>
      <c r="F863" s="52"/>
      <c r="G863" s="53" t="n">
        <v>1</v>
      </c>
      <c r="H863" s="53" t="n">
        <v>1</v>
      </c>
      <c r="I863" s="54" t="n">
        <v>19.1</v>
      </c>
      <c r="J863" s="54" t="n">
        <v>1</v>
      </c>
      <c r="K863" s="54" t="n">
        <v>3</v>
      </c>
      <c r="L863" s="54" t="n">
        <f aca="false">IF(G863="","",IF(F863="",PRODUCT(G863:K863),""))</f>
        <v>57.3</v>
      </c>
      <c r="M863" s="54" t="str">
        <f aca="false">IF(F863="","",PRODUCT(G863:K863))</f>
        <v/>
      </c>
      <c r="N863" s="55"/>
      <c r="O863" s="56"/>
    </row>
    <row r="864" s="57" customFormat="true" ht="17.25" hidden="false" customHeight="true" outlineLevel="0" collapsed="false">
      <c r="A864" s="47"/>
      <c r="B864" s="48"/>
      <c r="C864" s="49" t="s">
        <v>233</v>
      </c>
      <c r="D864" s="75" t="s">
        <v>232</v>
      </c>
      <c r="E864" s="51"/>
      <c r="F864" s="52"/>
      <c r="G864" s="53" t="n">
        <v>1</v>
      </c>
      <c r="H864" s="53" t="n">
        <v>1</v>
      </c>
      <c r="I864" s="54" t="n">
        <v>19.1</v>
      </c>
      <c r="J864" s="54" t="n">
        <v>1</v>
      </c>
      <c r="K864" s="54" t="n">
        <v>3</v>
      </c>
      <c r="L864" s="54" t="n">
        <f aca="false">IF(G864="","",IF(F864="",PRODUCT(G864:K864),""))</f>
        <v>57.3</v>
      </c>
      <c r="M864" s="54" t="str">
        <f aca="false">IF(F864="","",PRODUCT(G864:K864))</f>
        <v/>
      </c>
      <c r="N864" s="55"/>
      <c r="O864" s="56"/>
    </row>
    <row r="865" s="57" customFormat="true" ht="17.25" hidden="false" customHeight="true" outlineLevel="0" collapsed="false">
      <c r="A865" s="47"/>
      <c r="B865" s="48"/>
      <c r="C865" s="49" t="s">
        <v>234</v>
      </c>
      <c r="D865" s="75" t="s">
        <v>230</v>
      </c>
      <c r="E865" s="51"/>
      <c r="F865" s="52"/>
      <c r="G865" s="53" t="n">
        <v>1</v>
      </c>
      <c r="H865" s="53" t="n">
        <v>1</v>
      </c>
      <c r="I865" s="54" t="n">
        <v>12.2</v>
      </c>
      <c r="J865" s="54" t="n">
        <v>1</v>
      </c>
      <c r="K865" s="54" t="n">
        <v>3</v>
      </c>
      <c r="L865" s="54" t="n">
        <f aca="false">IF(G865="","",IF(F865="",PRODUCT(G865:K865),""))</f>
        <v>36.6</v>
      </c>
      <c r="M865" s="54" t="str">
        <f aca="false">IF(F865="","",PRODUCT(G865:K865))</f>
        <v/>
      </c>
      <c r="N865" s="55"/>
      <c r="O865" s="56"/>
    </row>
    <row r="866" s="57" customFormat="true" ht="17.25" hidden="false" customHeight="true" outlineLevel="0" collapsed="false">
      <c r="A866" s="47"/>
      <c r="B866" s="48"/>
      <c r="C866" s="49" t="s">
        <v>224</v>
      </c>
      <c r="D866" s="75" t="s">
        <v>219</v>
      </c>
      <c r="E866" s="51"/>
      <c r="F866" s="52"/>
      <c r="G866" s="53" t="n">
        <v>1</v>
      </c>
      <c r="H866" s="53" t="n">
        <v>1</v>
      </c>
      <c r="I866" s="54" t="n">
        <v>15.6</v>
      </c>
      <c r="J866" s="54" t="n">
        <v>1</v>
      </c>
      <c r="K866" s="54" t="n">
        <v>3</v>
      </c>
      <c r="L866" s="54" t="n">
        <f aca="false">IF(G866="","",IF(F866="",PRODUCT(G866:K866),""))</f>
        <v>46.8</v>
      </c>
      <c r="M866" s="54" t="str">
        <f aca="false">IF(F866="","",PRODUCT(G866:K866))</f>
        <v/>
      </c>
      <c r="N866" s="55"/>
      <c r="O866" s="56"/>
    </row>
    <row r="867" s="57" customFormat="true" ht="17.25" hidden="false" customHeight="true" outlineLevel="0" collapsed="false">
      <c r="A867" s="47"/>
      <c r="B867" s="48"/>
      <c r="C867" s="49" t="s">
        <v>235</v>
      </c>
      <c r="D867" s="75" t="s">
        <v>228</v>
      </c>
      <c r="E867" s="51"/>
      <c r="F867" s="52"/>
      <c r="G867" s="53" t="n">
        <v>1</v>
      </c>
      <c r="H867" s="53" t="n">
        <v>1</v>
      </c>
      <c r="I867" s="54" t="n">
        <v>13.6</v>
      </c>
      <c r="J867" s="54" t="n">
        <v>1</v>
      </c>
      <c r="K867" s="54" t="n">
        <v>3</v>
      </c>
      <c r="L867" s="54" t="n">
        <f aca="false">IF(G867="","",IF(F867="",PRODUCT(G867:K867),""))</f>
        <v>40.8</v>
      </c>
      <c r="M867" s="54" t="str">
        <f aca="false">IF(F867="","",PRODUCT(G867:K867))</f>
        <v/>
      </c>
      <c r="N867" s="55"/>
      <c r="O867" s="56"/>
    </row>
    <row r="868" s="57" customFormat="true" ht="17.25" hidden="false" customHeight="true" outlineLevel="0" collapsed="false">
      <c r="A868" s="47"/>
      <c r="B868" s="48"/>
      <c r="C868" s="49" t="s">
        <v>241</v>
      </c>
      <c r="D868" s="70" t="s">
        <v>262</v>
      </c>
      <c r="E868" s="51"/>
      <c r="F868" s="52"/>
      <c r="G868" s="53" t="n">
        <v>2</v>
      </c>
      <c r="H868" s="53" t="n">
        <v>1</v>
      </c>
      <c r="I868" s="54" t="n">
        <v>21.1</v>
      </c>
      <c r="J868" s="54" t="n">
        <v>1</v>
      </c>
      <c r="K868" s="71" t="n">
        <v>3.6</v>
      </c>
      <c r="L868" s="54" t="n">
        <f aca="false">IF(G868="","",IF(F868="",PRODUCT(G868:K868),""))</f>
        <v>151.92</v>
      </c>
      <c r="M868" s="54" t="str">
        <f aca="false">IF(F868="","",PRODUCT(G868:K868))</f>
        <v/>
      </c>
      <c r="N868" s="55"/>
      <c r="O868" s="56"/>
    </row>
    <row r="869" s="57" customFormat="true" ht="17.25" hidden="false" customHeight="true" outlineLevel="0" collapsed="false">
      <c r="A869" s="47"/>
      <c r="B869" s="48"/>
      <c r="C869" s="49" t="s">
        <v>180</v>
      </c>
      <c r="D869" s="70"/>
      <c r="E869" s="51" t="s">
        <v>181</v>
      </c>
      <c r="F869" s="52" t="s">
        <v>182</v>
      </c>
      <c r="G869" s="53" t="n">
        <v>6</v>
      </c>
      <c r="H869" s="53" t="n">
        <v>1</v>
      </c>
      <c r="I869" s="54" t="n">
        <v>1.4</v>
      </c>
      <c r="J869" s="54" t="n">
        <v>1</v>
      </c>
      <c r="K869" s="54" t="n">
        <v>1.4</v>
      </c>
      <c r="L869" s="54" t="str">
        <f aca="false">IF(G869="","",IF(F869="",PRODUCT(G869:K869),""))</f>
        <v/>
      </c>
      <c r="M869" s="54" t="n">
        <f aca="false">IF(F869="","",PRODUCT(G869:K869))</f>
        <v>11.76</v>
      </c>
      <c r="N869" s="55"/>
      <c r="O869" s="56"/>
    </row>
    <row r="870" s="57" customFormat="true" ht="17.25" hidden="false" customHeight="true" outlineLevel="0" collapsed="false">
      <c r="A870" s="47"/>
      <c r="B870" s="48"/>
      <c r="C870" s="49" t="s">
        <v>185</v>
      </c>
      <c r="D870" s="70"/>
      <c r="E870" s="51" t="s">
        <v>181</v>
      </c>
      <c r="F870" s="52" t="s">
        <v>182</v>
      </c>
      <c r="G870" s="53" t="n">
        <v>2</v>
      </c>
      <c r="H870" s="53" t="n">
        <v>1</v>
      </c>
      <c r="I870" s="54" t="n">
        <v>2.05</v>
      </c>
      <c r="J870" s="54" t="n">
        <v>1</v>
      </c>
      <c r="K870" s="54" t="n">
        <v>2</v>
      </c>
      <c r="L870" s="54" t="str">
        <f aca="false">IF(G870="","",IF(F870="",PRODUCT(G870:K870),""))</f>
        <v/>
      </c>
      <c r="M870" s="54" t="n">
        <f aca="false">IF(F870="","",PRODUCT(G870:K870))</f>
        <v>8.2</v>
      </c>
      <c r="N870" s="55"/>
      <c r="O870" s="56"/>
    </row>
    <row r="871" s="57" customFormat="true" ht="17.25" hidden="false" customHeight="true" outlineLevel="0" collapsed="false">
      <c r="A871" s="47"/>
      <c r="B871" s="48"/>
      <c r="C871" s="49" t="s">
        <v>186</v>
      </c>
      <c r="D871" s="70"/>
      <c r="E871" s="51" t="s">
        <v>181</v>
      </c>
      <c r="F871" s="52" t="s">
        <v>182</v>
      </c>
      <c r="G871" s="53" t="n">
        <v>1</v>
      </c>
      <c r="H871" s="53" t="n">
        <v>1</v>
      </c>
      <c r="I871" s="54" t="n">
        <v>2.76</v>
      </c>
      <c r="J871" s="54"/>
      <c r="K871" s="71" t="n">
        <v>2.1</v>
      </c>
      <c r="L871" s="54" t="str">
        <f aca="false">IF(G871="","",IF(F871="",PRODUCT(G871:K871),""))</f>
        <v/>
      </c>
      <c r="M871" s="54" t="n">
        <f aca="false">IF(F871="","",PRODUCT(G871:K871))</f>
        <v>5.796</v>
      </c>
      <c r="N871" s="55"/>
      <c r="O871" s="56"/>
    </row>
    <row r="872" s="57" customFormat="true" ht="17.25" hidden="false" customHeight="true" outlineLevel="0" collapsed="false">
      <c r="A872" s="47"/>
      <c r="B872" s="48"/>
      <c r="C872" s="49" t="s">
        <v>189</v>
      </c>
      <c r="D872" s="70"/>
      <c r="E872" s="51" t="s">
        <v>181</v>
      </c>
      <c r="F872" s="52" t="s">
        <v>188</v>
      </c>
      <c r="G872" s="53" t="n">
        <v>1</v>
      </c>
      <c r="H872" s="53" t="n">
        <v>1</v>
      </c>
      <c r="I872" s="54" t="n">
        <v>2.76</v>
      </c>
      <c r="J872" s="54" t="n">
        <v>1</v>
      </c>
      <c r="K872" s="54" t="n">
        <v>3</v>
      </c>
      <c r="L872" s="54" t="str">
        <f aca="false">IF(G872="","",IF(F872="",PRODUCT(G872:K872),""))</f>
        <v/>
      </c>
      <c r="M872" s="54" t="n">
        <f aca="false">IF(F872="","",PRODUCT(G872:K872))</f>
        <v>8.28</v>
      </c>
      <c r="N872" s="55"/>
      <c r="O872" s="56"/>
    </row>
    <row r="873" s="57" customFormat="true" ht="17.25" hidden="false" customHeight="true" outlineLevel="0" collapsed="false">
      <c r="A873" s="47"/>
      <c r="B873" s="48"/>
      <c r="C873" s="49" t="s">
        <v>191</v>
      </c>
      <c r="D873" s="50"/>
      <c r="E873" s="51" t="s">
        <v>181</v>
      </c>
      <c r="F873" s="52" t="s">
        <v>188</v>
      </c>
      <c r="G873" s="53" t="n">
        <v>2</v>
      </c>
      <c r="H873" s="53" t="n">
        <v>1</v>
      </c>
      <c r="I873" s="54" t="n">
        <v>0.9</v>
      </c>
      <c r="J873" s="54" t="n">
        <v>1</v>
      </c>
      <c r="K873" s="71" t="n">
        <v>2.3</v>
      </c>
      <c r="L873" s="54" t="str">
        <f aca="false">IF(G873="","",IF(F873="",PRODUCT(G873:K873),""))</f>
        <v/>
      </c>
      <c r="M873" s="54" t="n">
        <f aca="false">IF(F873="","",PRODUCT(G873:K873))</f>
        <v>4.14</v>
      </c>
      <c r="N873" s="55"/>
      <c r="O873" s="56"/>
    </row>
    <row r="874" s="57" customFormat="true" ht="17.25" hidden="false" customHeight="true" outlineLevel="0" collapsed="false">
      <c r="A874" s="47"/>
      <c r="B874" s="48"/>
      <c r="C874" s="49"/>
      <c r="D874" s="70"/>
      <c r="E874" s="51" t="s">
        <v>181</v>
      </c>
      <c r="F874" s="52" t="s">
        <v>188</v>
      </c>
      <c r="G874" s="53" t="n">
        <v>10</v>
      </c>
      <c r="H874" s="53" t="n">
        <v>2</v>
      </c>
      <c r="I874" s="54" t="n">
        <v>0.9</v>
      </c>
      <c r="J874" s="54" t="n">
        <v>1</v>
      </c>
      <c r="K874" s="71" t="n">
        <v>2.2</v>
      </c>
      <c r="L874" s="54" t="str">
        <f aca="false">IF(G874="","",IF(F874="",PRODUCT(G874:K874),""))</f>
        <v/>
      </c>
      <c r="M874" s="54" t="n">
        <f aca="false">IF(F874="","",PRODUCT(G874:K874))</f>
        <v>39.6</v>
      </c>
      <c r="N874" s="55"/>
      <c r="O874" s="56"/>
    </row>
    <row r="875" s="57" customFormat="true" ht="17.25" hidden="false" customHeight="true" outlineLevel="0" collapsed="false">
      <c r="A875" s="47"/>
      <c r="B875" s="48"/>
      <c r="C875" s="49"/>
      <c r="D875" s="70"/>
      <c r="E875" s="51"/>
      <c r="F875" s="52"/>
      <c r="G875" s="53"/>
      <c r="H875" s="53"/>
      <c r="I875" s="54"/>
      <c r="J875" s="54"/>
      <c r="K875" s="71"/>
      <c r="L875" s="54" t="str">
        <f aca="false">IF(G875="","",IF(F875="",PRODUCT(G875:K875),""))</f>
        <v/>
      </c>
      <c r="M875" s="54" t="str">
        <f aca="false">IF(F875="","",PRODUCT(G875:K875))</f>
        <v/>
      </c>
      <c r="N875" s="55"/>
      <c r="O875" s="56"/>
    </row>
    <row r="876" s="57" customFormat="true" ht="17.25" hidden="false" customHeight="true" outlineLevel="0" collapsed="false">
      <c r="A876" s="47"/>
      <c r="B876" s="48"/>
      <c r="C876" s="49"/>
      <c r="D876" s="70"/>
      <c r="E876" s="51"/>
      <c r="F876" s="52"/>
      <c r="G876" s="53"/>
      <c r="H876" s="53"/>
      <c r="I876" s="54"/>
      <c r="J876" s="54"/>
      <c r="K876" s="71"/>
      <c r="L876" s="54" t="str">
        <f aca="false">IF(G876="","",IF(F876="",PRODUCT(G876:K876),""))</f>
        <v/>
      </c>
      <c r="M876" s="54" t="str">
        <f aca="false">IF(F876="","",PRODUCT(G876:K876))</f>
        <v/>
      </c>
      <c r="N876" s="55"/>
      <c r="O876" s="56"/>
    </row>
    <row r="877" s="57" customFormat="true" ht="17.25" hidden="false" customHeight="true" outlineLevel="0" collapsed="false">
      <c r="A877" s="47"/>
      <c r="B877" s="48"/>
      <c r="C877" s="49"/>
      <c r="D877" s="70"/>
      <c r="E877" s="51"/>
      <c r="F877" s="52"/>
      <c r="G877" s="53"/>
      <c r="H877" s="53"/>
      <c r="I877" s="54"/>
      <c r="J877" s="54"/>
      <c r="K877" s="71"/>
      <c r="L877" s="54" t="str">
        <f aca="false">IF(G877="","",IF(F877="",PRODUCT(G877:K877),""))</f>
        <v/>
      </c>
      <c r="M877" s="54" t="str">
        <f aca="false">IF(F877="","",PRODUCT(G877:K877))</f>
        <v/>
      </c>
      <c r="N877" s="55"/>
      <c r="O877" s="56"/>
    </row>
    <row r="878" s="57" customFormat="true" ht="17.25" hidden="false" customHeight="true" outlineLevel="0" collapsed="false">
      <c r="A878" s="47"/>
      <c r="B878" s="48"/>
      <c r="C878" s="49"/>
      <c r="D878" s="70"/>
      <c r="E878" s="51"/>
      <c r="F878" s="52"/>
      <c r="G878" s="53"/>
      <c r="H878" s="53"/>
      <c r="I878" s="54"/>
      <c r="J878" s="54"/>
      <c r="K878" s="71"/>
      <c r="L878" s="54" t="str">
        <f aca="false">IF(G878="","",IF(F878="",PRODUCT(G878:K878),""))</f>
        <v/>
      </c>
      <c r="M878" s="54" t="str">
        <f aca="false">IF(F878="","",PRODUCT(G878:K878))</f>
        <v/>
      </c>
      <c r="N878" s="55"/>
      <c r="O878" s="56"/>
    </row>
    <row r="879" s="57" customFormat="true" ht="17.25" hidden="false" customHeight="true" outlineLevel="0" collapsed="false">
      <c r="A879" s="47"/>
      <c r="B879" s="48"/>
      <c r="C879" s="49"/>
      <c r="D879" s="70"/>
      <c r="E879" s="51"/>
      <c r="F879" s="52"/>
      <c r="G879" s="53"/>
      <c r="H879" s="53"/>
      <c r="I879" s="54"/>
      <c r="J879" s="54"/>
      <c r="K879" s="71"/>
      <c r="L879" s="54" t="str">
        <f aca="false">IF(G879="","",IF(F879="",PRODUCT(G879:K879),""))</f>
        <v/>
      </c>
      <c r="M879" s="54" t="str">
        <f aca="false">IF(F879="","",PRODUCT(G879:K879))</f>
        <v/>
      </c>
      <c r="N879" s="55"/>
      <c r="O879" s="56"/>
    </row>
    <row r="880" s="57" customFormat="true" ht="17.25" hidden="false" customHeight="true" outlineLevel="0" collapsed="false">
      <c r="A880" s="47"/>
      <c r="B880" s="48"/>
      <c r="C880" s="49"/>
      <c r="D880" s="70"/>
      <c r="E880" s="51"/>
      <c r="F880" s="52"/>
      <c r="G880" s="53"/>
      <c r="H880" s="53"/>
      <c r="I880" s="54"/>
      <c r="J880" s="54"/>
      <c r="K880" s="71"/>
      <c r="L880" s="54" t="str">
        <f aca="false">IF(G880="","",IF(F880="",PRODUCT(G880:K880),""))</f>
        <v/>
      </c>
      <c r="M880" s="54" t="str">
        <f aca="false">IF(F880="","",PRODUCT(G880:K880))</f>
        <v/>
      </c>
      <c r="N880" s="55"/>
      <c r="O880" s="56"/>
    </row>
    <row r="881" s="57" customFormat="true" ht="17.25" hidden="false" customHeight="true" outlineLevel="0" collapsed="false">
      <c r="A881" s="47"/>
      <c r="B881" s="48"/>
      <c r="C881" s="49"/>
      <c r="D881" s="70"/>
      <c r="E881" s="51"/>
      <c r="F881" s="52"/>
      <c r="G881" s="53"/>
      <c r="H881" s="53"/>
      <c r="I881" s="54"/>
      <c r="J881" s="54"/>
      <c r="K881" s="71"/>
      <c r="L881" s="54" t="str">
        <f aca="false">IF(G881="","",IF(F881="",PRODUCT(G881:K881),""))</f>
        <v/>
      </c>
      <c r="M881" s="54" t="str">
        <f aca="false">IF(F881="","",PRODUCT(G881:K881))</f>
        <v/>
      </c>
      <c r="N881" s="55"/>
      <c r="O881" s="56"/>
    </row>
    <row r="882" s="57" customFormat="true" ht="17.25" hidden="false" customHeight="true" outlineLevel="0" collapsed="false">
      <c r="A882" s="47"/>
      <c r="B882" s="48"/>
      <c r="C882" s="49"/>
      <c r="D882" s="70"/>
      <c r="E882" s="51"/>
      <c r="F882" s="52"/>
      <c r="G882" s="53"/>
      <c r="H882" s="53"/>
      <c r="I882" s="54"/>
      <c r="J882" s="54"/>
      <c r="K882" s="71"/>
      <c r="L882" s="54"/>
      <c r="M882" s="54"/>
      <c r="N882" s="55"/>
      <c r="O882" s="56"/>
    </row>
    <row r="883" s="57" customFormat="true" ht="17.25" hidden="false" customHeight="true" outlineLevel="0" collapsed="false">
      <c r="A883" s="47"/>
      <c r="B883" s="48"/>
      <c r="C883" s="49"/>
      <c r="D883" s="70"/>
      <c r="E883" s="51"/>
      <c r="F883" s="52"/>
      <c r="G883" s="53"/>
      <c r="H883" s="53"/>
      <c r="I883" s="54"/>
      <c r="J883" s="54"/>
      <c r="K883" s="71"/>
      <c r="L883" s="54"/>
      <c r="M883" s="54"/>
      <c r="N883" s="55"/>
      <c r="O883" s="56"/>
    </row>
    <row r="884" s="57" customFormat="true" ht="17.25" hidden="false" customHeight="true" outlineLevel="0" collapsed="false">
      <c r="A884" s="47"/>
      <c r="B884" s="48"/>
      <c r="C884" s="49"/>
      <c r="D884" s="70"/>
      <c r="E884" s="51"/>
      <c r="F884" s="52"/>
      <c r="G884" s="53"/>
      <c r="H884" s="53"/>
      <c r="I884" s="54"/>
      <c r="J884" s="54"/>
      <c r="K884" s="71"/>
      <c r="L884" s="54" t="str">
        <f aca="false">IF(G884="","",IF(F884="",PRODUCT(G884:K884),""))</f>
        <v/>
      </c>
      <c r="M884" s="54"/>
      <c r="N884" s="55"/>
      <c r="O884" s="56"/>
    </row>
    <row r="885" s="57" customFormat="true" ht="17.25" hidden="false" customHeight="true" outlineLevel="0" collapsed="false">
      <c r="A885" s="47"/>
      <c r="B885" s="48"/>
      <c r="C885" s="49"/>
      <c r="D885" s="70"/>
      <c r="E885" s="51"/>
      <c r="F885" s="52"/>
      <c r="G885" s="53"/>
      <c r="H885" s="53"/>
      <c r="I885" s="54"/>
      <c r="J885" s="54"/>
      <c r="K885" s="71"/>
      <c r="L885" s="54" t="str">
        <f aca="false">IF(G885="","",IF(F885="",PRODUCT(G885:K885),""))</f>
        <v/>
      </c>
      <c r="M885" s="54"/>
      <c r="N885" s="55"/>
      <c r="O885" s="56"/>
    </row>
    <row r="886" s="57" customFormat="true" ht="17.25" hidden="false" customHeight="true" outlineLevel="0" collapsed="false">
      <c r="A886" s="58"/>
      <c r="B886" s="59"/>
      <c r="C886" s="60"/>
      <c r="D886" s="61"/>
      <c r="E886" s="62"/>
      <c r="F886" s="63"/>
      <c r="G886" s="64"/>
      <c r="H886" s="64"/>
      <c r="I886" s="65"/>
      <c r="J886" s="65"/>
      <c r="K886" s="72"/>
      <c r="L886" s="65" t="str">
        <f aca="false">IF(G886="","",IF(F886="",PRODUCT(G886:K886),""))</f>
        <v/>
      </c>
      <c r="M886" s="65" t="str">
        <f aca="false">IF(F886="","",PRODUCT(G886:K886))</f>
        <v/>
      </c>
      <c r="N886" s="66" t="n">
        <f aca="false">SUM(L859:L886)-SUM(M859:M886)</f>
        <v>474.944</v>
      </c>
      <c r="O886" s="67"/>
    </row>
    <row r="887" customFormat="false" ht="39.7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</row>
    <row r="888" s="33" customFormat="true" ht="41.25" hidden="false" customHeight="true" outlineLevel="0" collapsed="false">
      <c r="A888" s="44" t="n">
        <f aca="false">'METRAJ İCMALİ'!A65</f>
        <v>63</v>
      </c>
      <c r="B888" s="96" t="str">
        <f aca="false">'METRAJ İCMALİ'!B65</f>
        <v>25.048/1A</v>
      </c>
      <c r="C888" s="96"/>
      <c r="D888" s="46" t="str">
        <f aca="false">'METRAJ İCMALİ'!$C$65</f>
        <v>TAVANLARA PLASTİK BOYA YAPILMASI</v>
      </c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57" customFormat="true" ht="17.25" hidden="false" customHeight="true" outlineLevel="0" collapsed="false">
      <c r="A889" s="47"/>
      <c r="B889" s="48"/>
      <c r="C889" s="49" t="s">
        <v>220</v>
      </c>
      <c r="D889" s="75" t="s">
        <v>221</v>
      </c>
      <c r="E889" s="51"/>
      <c r="F889" s="52"/>
      <c r="G889" s="53" t="n">
        <v>1</v>
      </c>
      <c r="H889" s="53" t="n">
        <v>1</v>
      </c>
      <c r="I889" s="54" t="n">
        <v>23.98</v>
      </c>
      <c r="J889" s="54" t="n">
        <v>0.4</v>
      </c>
      <c r="K889" s="54" t="n">
        <v>1</v>
      </c>
      <c r="L889" s="54" t="n">
        <f aca="false">IF(G889="","",IF(F889="",PRODUCT(G889:K889),""))</f>
        <v>9.592</v>
      </c>
      <c r="M889" s="54" t="str">
        <f aca="false">IF(F889="","",PRODUCT(G889:K889))</f>
        <v/>
      </c>
      <c r="N889" s="55"/>
      <c r="O889" s="56"/>
    </row>
    <row r="890" s="57" customFormat="true" ht="17.25" hidden="false" customHeight="true" outlineLevel="0" collapsed="false">
      <c r="A890" s="47"/>
      <c r="B890" s="48"/>
      <c r="C890" s="49" t="s">
        <v>222</v>
      </c>
      <c r="D890" s="75" t="s">
        <v>219</v>
      </c>
      <c r="E890" s="51"/>
      <c r="F890" s="52"/>
      <c r="G890" s="53" t="n">
        <v>1</v>
      </c>
      <c r="H890" s="53" t="n">
        <v>1</v>
      </c>
      <c r="I890" s="54" t="n">
        <v>10.23</v>
      </c>
      <c r="J890" s="54" t="n">
        <v>0.4</v>
      </c>
      <c r="K890" s="54" t="n">
        <v>1</v>
      </c>
      <c r="L890" s="54" t="n">
        <f aca="false">IF(G890="","",IF(F890="",PRODUCT(G890:K890),""))</f>
        <v>4.092</v>
      </c>
      <c r="M890" s="54" t="str">
        <f aca="false">IF(F890="","",PRODUCT(G890:K890))</f>
        <v/>
      </c>
      <c r="N890" s="55"/>
      <c r="O890" s="56"/>
    </row>
    <row r="891" s="57" customFormat="true" ht="17.25" hidden="false" customHeight="true" outlineLevel="0" collapsed="false">
      <c r="A891" s="47"/>
      <c r="B891" s="48"/>
      <c r="C891" s="49" t="s">
        <v>227</v>
      </c>
      <c r="D891" s="75" t="s">
        <v>228</v>
      </c>
      <c r="E891" s="51"/>
      <c r="F891" s="52"/>
      <c r="G891" s="53" t="n">
        <v>1</v>
      </c>
      <c r="H891" s="53" t="n">
        <v>1</v>
      </c>
      <c r="I891" s="54" t="n">
        <v>10.81</v>
      </c>
      <c r="J891" s="54" t="n">
        <v>1</v>
      </c>
      <c r="K891" s="54" t="n">
        <v>1</v>
      </c>
      <c r="L891" s="54" t="n">
        <f aca="false">IF(G891="","",IF(F891="",PRODUCT(G891:K891),""))</f>
        <v>10.81</v>
      </c>
      <c r="M891" s="54" t="str">
        <f aca="false">IF(F891="","",PRODUCT(G891:K891))</f>
        <v/>
      </c>
      <c r="N891" s="55"/>
      <c r="O891" s="56"/>
    </row>
    <row r="892" s="57" customFormat="true" ht="17.25" hidden="false" customHeight="true" outlineLevel="0" collapsed="false">
      <c r="A892" s="47"/>
      <c r="B892" s="48"/>
      <c r="C892" s="49" t="s">
        <v>229</v>
      </c>
      <c r="D892" s="75" t="s">
        <v>230</v>
      </c>
      <c r="E892" s="51"/>
      <c r="F892" s="52"/>
      <c r="G892" s="53" t="n">
        <v>1</v>
      </c>
      <c r="H892" s="53" t="n">
        <v>1</v>
      </c>
      <c r="I892" s="54" t="n">
        <v>8.41</v>
      </c>
      <c r="J892" s="54" t="n">
        <v>1</v>
      </c>
      <c r="K892" s="54" t="n">
        <v>1</v>
      </c>
      <c r="L892" s="54" t="n">
        <f aca="false">IF(G892="","",IF(F892="",PRODUCT(G892:K892),""))</f>
        <v>8.41</v>
      </c>
      <c r="M892" s="54" t="str">
        <f aca="false">IF(F892="","",PRODUCT(G892:K892))</f>
        <v/>
      </c>
      <c r="N892" s="55"/>
      <c r="O892" s="56"/>
    </row>
    <row r="893" s="57" customFormat="true" ht="17.25" hidden="false" customHeight="true" outlineLevel="0" collapsed="false">
      <c r="A893" s="47"/>
      <c r="B893" s="48"/>
      <c r="C893" s="49" t="s">
        <v>223</v>
      </c>
      <c r="D893" s="75" t="s">
        <v>219</v>
      </c>
      <c r="E893" s="51"/>
      <c r="F893" s="52"/>
      <c r="G893" s="53" t="n">
        <v>1</v>
      </c>
      <c r="H893" s="53" t="n">
        <v>1</v>
      </c>
      <c r="I893" s="54" t="n">
        <v>10.41</v>
      </c>
      <c r="J893" s="54" t="n">
        <v>0.4</v>
      </c>
      <c r="K893" s="54" t="n">
        <v>1</v>
      </c>
      <c r="L893" s="54" t="n">
        <f aca="false">IF(G893="","",IF(F893="",PRODUCT(G893:K893),""))</f>
        <v>4.164</v>
      </c>
      <c r="M893" s="54" t="str">
        <f aca="false">IF(F893="","",PRODUCT(G893:K893))</f>
        <v/>
      </c>
      <c r="N893" s="55"/>
      <c r="O893" s="56"/>
    </row>
    <row r="894" s="57" customFormat="true" ht="17.25" hidden="false" customHeight="true" outlineLevel="0" collapsed="false">
      <c r="A894" s="47"/>
      <c r="B894" s="48"/>
      <c r="C894" s="49" t="s">
        <v>231</v>
      </c>
      <c r="D894" s="75" t="s">
        <v>232</v>
      </c>
      <c r="E894" s="51"/>
      <c r="F894" s="52"/>
      <c r="G894" s="53" t="n">
        <v>1</v>
      </c>
      <c r="H894" s="53" t="n">
        <v>1</v>
      </c>
      <c r="I894" s="54" t="n">
        <v>21.78</v>
      </c>
      <c r="J894" s="54" t="n">
        <v>1</v>
      </c>
      <c r="K894" s="54" t="n">
        <v>1</v>
      </c>
      <c r="L894" s="54" t="n">
        <f aca="false">IF(G894="","",IF(F894="",PRODUCT(G894:K894),""))</f>
        <v>21.78</v>
      </c>
      <c r="M894" s="54" t="str">
        <f aca="false">IF(F894="","",PRODUCT(G894:K894))</f>
        <v/>
      </c>
      <c r="N894" s="55"/>
      <c r="O894" s="56"/>
    </row>
    <row r="895" s="57" customFormat="true" ht="17.25" hidden="false" customHeight="true" outlineLevel="0" collapsed="false">
      <c r="A895" s="47"/>
      <c r="B895" s="48"/>
      <c r="C895" s="49" t="s">
        <v>233</v>
      </c>
      <c r="D895" s="75" t="s">
        <v>232</v>
      </c>
      <c r="E895" s="51"/>
      <c r="F895" s="52"/>
      <c r="G895" s="53" t="n">
        <v>1</v>
      </c>
      <c r="H895" s="53" t="n">
        <v>1</v>
      </c>
      <c r="I895" s="54" t="n">
        <v>21.78</v>
      </c>
      <c r="J895" s="54" t="n">
        <v>1</v>
      </c>
      <c r="K895" s="54" t="n">
        <v>1</v>
      </c>
      <c r="L895" s="54" t="n">
        <f aca="false">IF(G895="","",IF(F895="",PRODUCT(G895:K895),""))</f>
        <v>21.78</v>
      </c>
      <c r="M895" s="54" t="str">
        <f aca="false">IF(F895="","",PRODUCT(G895:K895))</f>
        <v/>
      </c>
      <c r="N895" s="55"/>
      <c r="O895" s="56"/>
    </row>
    <row r="896" s="57" customFormat="true" ht="17.25" hidden="false" customHeight="true" outlineLevel="0" collapsed="false">
      <c r="A896" s="47"/>
      <c r="B896" s="48"/>
      <c r="C896" s="49" t="s">
        <v>234</v>
      </c>
      <c r="D896" s="75" t="s">
        <v>230</v>
      </c>
      <c r="E896" s="51"/>
      <c r="F896" s="52"/>
      <c r="G896" s="53" t="n">
        <v>1</v>
      </c>
      <c r="H896" s="53" t="n">
        <v>1</v>
      </c>
      <c r="I896" s="54" t="n">
        <v>8.41</v>
      </c>
      <c r="J896" s="54" t="n">
        <v>1</v>
      </c>
      <c r="K896" s="54" t="n">
        <v>1</v>
      </c>
      <c r="L896" s="54" t="n">
        <f aca="false">IF(G896="","",IF(F896="",PRODUCT(G896:K896),""))</f>
        <v>8.41</v>
      </c>
      <c r="M896" s="54" t="str">
        <f aca="false">IF(F896="","",PRODUCT(G896:K896))</f>
        <v/>
      </c>
      <c r="N896" s="55"/>
      <c r="O896" s="56"/>
    </row>
    <row r="897" s="57" customFormat="true" ht="17.25" hidden="false" customHeight="true" outlineLevel="0" collapsed="false">
      <c r="A897" s="47"/>
      <c r="B897" s="48"/>
      <c r="C897" s="49" t="s">
        <v>224</v>
      </c>
      <c r="D897" s="75" t="s">
        <v>219</v>
      </c>
      <c r="E897" s="51"/>
      <c r="F897" s="52"/>
      <c r="G897" s="53" t="n">
        <v>1</v>
      </c>
      <c r="H897" s="53" t="n">
        <v>1</v>
      </c>
      <c r="I897" s="54" t="n">
        <v>10.41</v>
      </c>
      <c r="J897" s="54" t="n">
        <v>0.4</v>
      </c>
      <c r="K897" s="54" t="n">
        <v>1</v>
      </c>
      <c r="L897" s="54" t="n">
        <f aca="false">IF(G897="","",IF(F897="",PRODUCT(G897:K897),""))</f>
        <v>4.164</v>
      </c>
      <c r="M897" s="54" t="str">
        <f aca="false">IF(F897="","",PRODUCT(G897:K897))</f>
        <v/>
      </c>
      <c r="N897" s="55"/>
      <c r="O897" s="56"/>
    </row>
    <row r="898" s="57" customFormat="true" ht="17.25" hidden="false" customHeight="true" outlineLevel="0" collapsed="false">
      <c r="A898" s="47"/>
      <c r="B898" s="48"/>
      <c r="C898" s="49" t="s">
        <v>235</v>
      </c>
      <c r="D898" s="75" t="s">
        <v>228</v>
      </c>
      <c r="E898" s="51"/>
      <c r="F898" s="52"/>
      <c r="G898" s="53" t="n">
        <v>1</v>
      </c>
      <c r="H898" s="53" t="n">
        <v>1</v>
      </c>
      <c r="I898" s="54" t="n">
        <v>10.81</v>
      </c>
      <c r="J898" s="54" t="n">
        <v>1</v>
      </c>
      <c r="K898" s="54" t="n">
        <v>1</v>
      </c>
      <c r="L898" s="54" t="n">
        <f aca="false">IF(G898="","",IF(F898="",PRODUCT(G898:K898),""))</f>
        <v>10.81</v>
      </c>
      <c r="M898" s="54" t="str">
        <f aca="false">IF(F898="","",PRODUCT(G898:K898))</f>
        <v/>
      </c>
      <c r="N898" s="55"/>
      <c r="O898" s="56"/>
    </row>
    <row r="899" s="57" customFormat="true" ht="17.25" hidden="false" customHeight="true" outlineLevel="0" collapsed="false">
      <c r="A899" s="47"/>
      <c r="B899" s="48"/>
      <c r="C899" s="49"/>
      <c r="D899" s="70"/>
      <c r="E899" s="51"/>
      <c r="F899" s="52"/>
      <c r="G899" s="53"/>
      <c r="H899" s="53"/>
      <c r="I899" s="54"/>
      <c r="J899" s="54"/>
      <c r="K899" s="71"/>
      <c r="L899" s="54"/>
      <c r="M899" s="54"/>
      <c r="N899" s="55"/>
      <c r="O899" s="56"/>
    </row>
    <row r="900" s="57" customFormat="true" ht="17.25" hidden="false" customHeight="true" outlineLevel="0" collapsed="false">
      <c r="A900" s="47"/>
      <c r="B900" s="48"/>
      <c r="C900" s="49"/>
      <c r="D900" s="70"/>
      <c r="E900" s="51"/>
      <c r="F900" s="52"/>
      <c r="G900" s="53"/>
      <c r="H900" s="53"/>
      <c r="I900" s="54"/>
      <c r="J900" s="54"/>
      <c r="K900" s="71"/>
      <c r="L900" s="54"/>
      <c r="M900" s="54"/>
      <c r="N900" s="55"/>
      <c r="O900" s="56"/>
    </row>
    <row r="901" s="57" customFormat="true" ht="17.25" hidden="false" customHeight="true" outlineLevel="0" collapsed="false">
      <c r="A901" s="47"/>
      <c r="B901" s="48"/>
      <c r="C901" s="49"/>
      <c r="D901" s="70"/>
      <c r="E901" s="51"/>
      <c r="F901" s="52"/>
      <c r="G901" s="53"/>
      <c r="H901" s="53"/>
      <c r="I901" s="54"/>
      <c r="J901" s="54"/>
      <c r="K901" s="71"/>
      <c r="L901" s="54"/>
      <c r="M901" s="54"/>
      <c r="N901" s="55"/>
      <c r="O901" s="56"/>
    </row>
    <row r="902" s="57" customFormat="true" ht="17.25" hidden="false" customHeight="true" outlineLevel="0" collapsed="false">
      <c r="A902" s="47"/>
      <c r="B902" s="48"/>
      <c r="C902" s="49"/>
      <c r="D902" s="70"/>
      <c r="E902" s="51"/>
      <c r="F902" s="52"/>
      <c r="G902" s="53"/>
      <c r="H902" s="53"/>
      <c r="I902" s="54"/>
      <c r="J902" s="54"/>
      <c r="K902" s="71"/>
      <c r="L902" s="54"/>
      <c r="M902" s="54"/>
      <c r="N902" s="55"/>
      <c r="O902" s="56"/>
    </row>
    <row r="903" s="57" customFormat="true" ht="17.25" hidden="false" customHeight="true" outlineLevel="0" collapsed="false">
      <c r="A903" s="47"/>
      <c r="B903" s="48"/>
      <c r="C903" s="49"/>
      <c r="D903" s="70"/>
      <c r="E903" s="51"/>
      <c r="F903" s="52"/>
      <c r="G903" s="53"/>
      <c r="H903" s="53"/>
      <c r="I903" s="54"/>
      <c r="J903" s="54"/>
      <c r="K903" s="71"/>
      <c r="L903" s="54"/>
      <c r="M903" s="54"/>
      <c r="N903" s="55"/>
      <c r="O903" s="56"/>
    </row>
    <row r="904" s="57" customFormat="true" ht="17.25" hidden="false" customHeight="true" outlineLevel="0" collapsed="false">
      <c r="A904" s="47"/>
      <c r="B904" s="48"/>
      <c r="C904" s="49"/>
      <c r="D904" s="70"/>
      <c r="E904" s="51"/>
      <c r="F904" s="52"/>
      <c r="G904" s="53"/>
      <c r="H904" s="53"/>
      <c r="I904" s="54"/>
      <c r="J904" s="54"/>
      <c r="K904" s="71"/>
      <c r="L904" s="54" t="str">
        <f aca="false">IF(G904="","",IF(F904="",PRODUCT(G904:K904),""))</f>
        <v/>
      </c>
      <c r="M904" s="54"/>
      <c r="N904" s="55"/>
      <c r="O904" s="56"/>
    </row>
    <row r="905" s="57" customFormat="true" ht="17.25" hidden="false" customHeight="true" outlineLevel="0" collapsed="false">
      <c r="A905" s="47"/>
      <c r="B905" s="48"/>
      <c r="C905" s="49"/>
      <c r="D905" s="70"/>
      <c r="E905" s="51"/>
      <c r="F905" s="52"/>
      <c r="G905" s="53"/>
      <c r="H905" s="53"/>
      <c r="I905" s="54"/>
      <c r="J905" s="54"/>
      <c r="K905" s="71"/>
      <c r="L905" s="54" t="str">
        <f aca="false">IF(G905="","",IF(F905="",PRODUCT(G905:K905),""))</f>
        <v/>
      </c>
      <c r="M905" s="54"/>
      <c r="N905" s="55"/>
      <c r="O905" s="56"/>
    </row>
    <row r="906" s="57" customFormat="true" ht="17.25" hidden="false" customHeight="true" outlineLevel="0" collapsed="false">
      <c r="A906" s="58"/>
      <c r="B906" s="59"/>
      <c r="C906" s="60"/>
      <c r="D906" s="61"/>
      <c r="E906" s="62"/>
      <c r="F906" s="63"/>
      <c r="G906" s="64"/>
      <c r="H906" s="64"/>
      <c r="I906" s="65"/>
      <c r="J906" s="65"/>
      <c r="K906" s="72"/>
      <c r="L906" s="65" t="str">
        <f aca="false">IF(G906="","",IF(F906="",PRODUCT(G906:K906),""))</f>
        <v/>
      </c>
      <c r="M906" s="65" t="str">
        <f aca="false">IF(F906="","",PRODUCT(G906:K906))</f>
        <v/>
      </c>
      <c r="N906" s="66" t="n">
        <f aca="false">SUM(L889:L906)-SUM(M889:M906)</f>
        <v>104.012</v>
      </c>
      <c r="O906" s="67"/>
    </row>
    <row r="907" customFormat="false" ht="39.7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</row>
    <row r="908" s="33" customFormat="true" ht="41.25" hidden="false" customHeight="true" outlineLevel="0" collapsed="false">
      <c r="A908" s="44" t="n">
        <f aca="false">'METRAJ İCMALİ'!A66</f>
        <v>63</v>
      </c>
      <c r="B908" s="96" t="str">
        <f aca="false">'METRAJ İCMALİ'!B66</f>
        <v>Y.21.280/02</v>
      </c>
      <c r="C908" s="96"/>
      <c r="D908" s="46" t="str">
        <f aca="false">'METRAJ İCMALİ'!$C$66</f>
        <v>AC3 SINIF LAMİNAT YER KAPLAMASI</v>
      </c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57" customFormat="true" ht="17.25" hidden="false" customHeight="true" outlineLevel="0" collapsed="false">
      <c r="A909" s="47"/>
      <c r="B909" s="48"/>
      <c r="C909" s="49" t="s">
        <v>227</v>
      </c>
      <c r="D909" s="75" t="s">
        <v>228</v>
      </c>
      <c r="E909" s="51"/>
      <c r="F909" s="52"/>
      <c r="G909" s="53" t="n">
        <v>1</v>
      </c>
      <c r="H909" s="53" t="n">
        <v>1</v>
      </c>
      <c r="I909" s="54" t="n">
        <v>10.81</v>
      </c>
      <c r="J909" s="54" t="n">
        <v>1</v>
      </c>
      <c r="K909" s="54" t="n">
        <v>1</v>
      </c>
      <c r="L909" s="54" t="n">
        <f aca="false">IF(G909="","",IF(F909="",PRODUCT(G909:K909),""))</f>
        <v>10.81</v>
      </c>
      <c r="M909" s="54" t="str">
        <f aca="false">IF(F909="","",PRODUCT(G909:K909))</f>
        <v/>
      </c>
      <c r="N909" s="55"/>
      <c r="O909" s="56"/>
    </row>
    <row r="910" s="57" customFormat="true" ht="17.25" hidden="false" customHeight="true" outlineLevel="0" collapsed="false">
      <c r="A910" s="47"/>
      <c r="B910" s="48"/>
      <c r="C910" s="49" t="s">
        <v>231</v>
      </c>
      <c r="D910" s="75" t="s">
        <v>232</v>
      </c>
      <c r="E910" s="51"/>
      <c r="F910" s="52"/>
      <c r="G910" s="53" t="n">
        <v>1</v>
      </c>
      <c r="H910" s="53" t="n">
        <v>1</v>
      </c>
      <c r="I910" s="54" t="n">
        <v>21.78</v>
      </c>
      <c r="J910" s="54" t="n">
        <v>1</v>
      </c>
      <c r="K910" s="54" t="n">
        <v>1</v>
      </c>
      <c r="L910" s="54" t="n">
        <f aca="false">IF(G910="","",IF(F910="",PRODUCT(G910:K910),""))</f>
        <v>21.78</v>
      </c>
      <c r="M910" s="54" t="str">
        <f aca="false">IF(F910="","",PRODUCT(G910:K910))</f>
        <v/>
      </c>
      <c r="N910" s="55"/>
      <c r="O910" s="56"/>
    </row>
    <row r="911" s="57" customFormat="true" ht="17.25" hidden="false" customHeight="true" outlineLevel="0" collapsed="false">
      <c r="A911" s="47"/>
      <c r="B911" s="48"/>
      <c r="C911" s="49" t="s">
        <v>233</v>
      </c>
      <c r="D911" s="75" t="s">
        <v>232</v>
      </c>
      <c r="E911" s="51"/>
      <c r="F911" s="52"/>
      <c r="G911" s="53" t="n">
        <v>1</v>
      </c>
      <c r="H911" s="53" t="n">
        <v>1</v>
      </c>
      <c r="I911" s="54" t="n">
        <v>21.78</v>
      </c>
      <c r="J911" s="54" t="n">
        <v>1</v>
      </c>
      <c r="K911" s="54" t="n">
        <v>1</v>
      </c>
      <c r="L911" s="54" t="n">
        <f aca="false">IF(G911="","",IF(F911="",PRODUCT(G911:K911),""))</f>
        <v>21.78</v>
      </c>
      <c r="M911" s="54" t="str">
        <f aca="false">IF(F911="","",PRODUCT(G911:K911))</f>
        <v/>
      </c>
      <c r="N911" s="55"/>
      <c r="O911" s="56"/>
    </row>
    <row r="912" s="57" customFormat="true" ht="17.25" hidden="false" customHeight="true" outlineLevel="0" collapsed="false">
      <c r="A912" s="47"/>
      <c r="B912" s="48"/>
      <c r="C912" s="49" t="s">
        <v>235</v>
      </c>
      <c r="D912" s="75" t="s">
        <v>228</v>
      </c>
      <c r="E912" s="51"/>
      <c r="F912" s="52"/>
      <c r="G912" s="53" t="n">
        <v>1</v>
      </c>
      <c r="H912" s="53" t="n">
        <v>1</v>
      </c>
      <c r="I912" s="54" t="n">
        <v>10.81</v>
      </c>
      <c r="J912" s="54" t="n">
        <v>1</v>
      </c>
      <c r="K912" s="54" t="n">
        <v>1</v>
      </c>
      <c r="L912" s="54" t="n">
        <f aca="false">IF(G912="","",IF(F912="",PRODUCT(G912:K912),""))</f>
        <v>10.81</v>
      </c>
      <c r="M912" s="54" t="str">
        <f aca="false">IF(F912="","",PRODUCT(G912:K912))</f>
        <v/>
      </c>
      <c r="N912" s="55"/>
      <c r="O912" s="56"/>
    </row>
    <row r="913" s="57" customFormat="true" ht="17.25" hidden="false" customHeight="true" outlineLevel="0" collapsed="false">
      <c r="A913" s="47"/>
      <c r="B913" s="48"/>
      <c r="C913" s="49"/>
      <c r="D913" s="75"/>
      <c r="E913" s="51"/>
      <c r="F913" s="52"/>
      <c r="G913" s="53"/>
      <c r="H913" s="53"/>
      <c r="I913" s="54"/>
      <c r="J913" s="54"/>
      <c r="K913" s="54"/>
      <c r="L913" s="54" t="str">
        <f aca="false">IF(G913="","",IF(F913="",PRODUCT(G913:K913),""))</f>
        <v/>
      </c>
      <c r="M913" s="54" t="str">
        <f aca="false">IF(F913="","",PRODUCT(G913:K913))</f>
        <v/>
      </c>
      <c r="N913" s="55"/>
      <c r="O913" s="56"/>
    </row>
    <row r="914" s="57" customFormat="true" ht="17.25" hidden="false" customHeight="true" outlineLevel="0" collapsed="false">
      <c r="A914" s="47"/>
      <c r="B914" s="48"/>
      <c r="C914" s="49"/>
      <c r="D914" s="75"/>
      <c r="E914" s="51"/>
      <c r="F914" s="52"/>
      <c r="G914" s="53"/>
      <c r="H914" s="53"/>
      <c r="I914" s="54"/>
      <c r="J914" s="54"/>
      <c r="K914" s="54"/>
      <c r="L914" s="54" t="str">
        <f aca="false">IF(G914="","",IF(F914="",PRODUCT(G914:K914),""))</f>
        <v/>
      </c>
      <c r="M914" s="54" t="str">
        <f aca="false">IF(F914="","",PRODUCT(G914:K914))</f>
        <v/>
      </c>
      <c r="N914" s="55"/>
      <c r="O914" s="56"/>
    </row>
    <row r="915" s="57" customFormat="true" ht="17.25" hidden="false" customHeight="true" outlineLevel="0" collapsed="false">
      <c r="A915" s="47"/>
      <c r="B915" s="48"/>
      <c r="C915" s="49"/>
      <c r="D915" s="75"/>
      <c r="E915" s="51"/>
      <c r="F915" s="52"/>
      <c r="G915" s="53"/>
      <c r="H915" s="53"/>
      <c r="I915" s="54"/>
      <c r="J915" s="54"/>
      <c r="K915" s="54"/>
      <c r="L915" s="54" t="str">
        <f aca="false">IF(G915="","",IF(F915="",PRODUCT(G915:K915),""))</f>
        <v/>
      </c>
      <c r="M915" s="54" t="str">
        <f aca="false">IF(F915="","",PRODUCT(G915:K915))</f>
        <v/>
      </c>
      <c r="N915" s="55"/>
      <c r="O915" s="56"/>
    </row>
    <row r="916" s="57" customFormat="true" ht="17.25" hidden="false" customHeight="true" outlineLevel="0" collapsed="false">
      <c r="A916" s="47"/>
      <c r="B916" s="48"/>
      <c r="C916" s="49"/>
      <c r="D916" s="75"/>
      <c r="E916" s="51"/>
      <c r="F916" s="52"/>
      <c r="G916" s="53"/>
      <c r="H916" s="53"/>
      <c r="I916" s="54"/>
      <c r="J916" s="54"/>
      <c r="K916" s="54"/>
      <c r="L916" s="54" t="str">
        <f aca="false">IF(G916="","",IF(F916="",PRODUCT(G916:K916),""))</f>
        <v/>
      </c>
      <c r="M916" s="54" t="str">
        <f aca="false">IF(F916="","",PRODUCT(G916:K916))</f>
        <v/>
      </c>
      <c r="N916" s="55"/>
      <c r="O916" s="56"/>
    </row>
    <row r="917" s="57" customFormat="true" ht="17.25" hidden="false" customHeight="true" outlineLevel="0" collapsed="false">
      <c r="A917" s="47"/>
      <c r="B917" s="48"/>
      <c r="C917" s="49"/>
      <c r="D917" s="75"/>
      <c r="E917" s="51"/>
      <c r="F917" s="52"/>
      <c r="G917" s="53"/>
      <c r="H917" s="53"/>
      <c r="I917" s="54"/>
      <c r="J917" s="54"/>
      <c r="K917" s="54"/>
      <c r="L917" s="54" t="str">
        <f aca="false">IF(G917="","",IF(F917="",PRODUCT(G917:K917),""))</f>
        <v/>
      </c>
      <c r="M917" s="54" t="str">
        <f aca="false">IF(F917="","",PRODUCT(G917:K917))</f>
        <v/>
      </c>
      <c r="N917" s="55"/>
      <c r="O917" s="56"/>
    </row>
    <row r="918" s="57" customFormat="true" ht="17.25" hidden="false" customHeight="true" outlineLevel="0" collapsed="false">
      <c r="A918" s="47"/>
      <c r="B918" s="48"/>
      <c r="C918" s="49"/>
      <c r="D918" s="75"/>
      <c r="E918" s="51"/>
      <c r="F918" s="52"/>
      <c r="G918" s="53"/>
      <c r="H918" s="53"/>
      <c r="I918" s="54"/>
      <c r="J918" s="54"/>
      <c r="K918" s="54"/>
      <c r="L918" s="54" t="str">
        <f aca="false">IF(G918="","",IF(F918="",PRODUCT(G918:K918),""))</f>
        <v/>
      </c>
      <c r="M918" s="54" t="str">
        <f aca="false">IF(F918="","",PRODUCT(G918:K918))</f>
        <v/>
      </c>
      <c r="N918" s="55"/>
      <c r="O918" s="56"/>
    </row>
    <row r="919" s="57" customFormat="true" ht="17.25" hidden="false" customHeight="true" outlineLevel="0" collapsed="false">
      <c r="A919" s="47"/>
      <c r="B919" s="48"/>
      <c r="C919" s="49"/>
      <c r="D919" s="70"/>
      <c r="E919" s="51"/>
      <c r="F919" s="52"/>
      <c r="G919" s="53"/>
      <c r="H919" s="53"/>
      <c r="I919" s="54"/>
      <c r="J919" s="54"/>
      <c r="K919" s="71"/>
      <c r="L919" s="54" t="str">
        <f aca="false">IF(G919="","",IF(F919="",PRODUCT(G919:K919),""))</f>
        <v/>
      </c>
      <c r="M919" s="54"/>
      <c r="N919" s="55"/>
      <c r="O919" s="56"/>
    </row>
    <row r="920" s="57" customFormat="true" ht="17.25" hidden="false" customHeight="true" outlineLevel="0" collapsed="false">
      <c r="A920" s="47"/>
      <c r="B920" s="48"/>
      <c r="C920" s="49"/>
      <c r="D920" s="70"/>
      <c r="E920" s="51"/>
      <c r="F920" s="52"/>
      <c r="G920" s="53"/>
      <c r="H920" s="53"/>
      <c r="I920" s="54"/>
      <c r="J920" s="54"/>
      <c r="K920" s="71"/>
      <c r="L920" s="54" t="str">
        <f aca="false">IF(G920="","",IF(F920="",PRODUCT(G920:K920),""))</f>
        <v/>
      </c>
      <c r="M920" s="54"/>
      <c r="N920" s="55"/>
      <c r="O920" s="56"/>
    </row>
    <row r="921" s="57" customFormat="true" ht="17.25" hidden="false" customHeight="true" outlineLevel="0" collapsed="false">
      <c r="A921" s="58"/>
      <c r="B921" s="59"/>
      <c r="C921" s="60"/>
      <c r="D921" s="61"/>
      <c r="E921" s="62"/>
      <c r="F921" s="63"/>
      <c r="G921" s="64"/>
      <c r="H921" s="64"/>
      <c r="I921" s="65"/>
      <c r="J921" s="65"/>
      <c r="K921" s="72"/>
      <c r="L921" s="65" t="str">
        <f aca="false">IF(G921="","",IF(F921="",PRODUCT(G921:K921),""))</f>
        <v/>
      </c>
      <c r="M921" s="65" t="str">
        <f aca="false">IF(F921="","",PRODUCT(G921:K921))</f>
        <v/>
      </c>
      <c r="N921" s="66" t="n">
        <f aca="false">SUM(L909:L921)-SUM(M909:M921)</f>
        <v>65.18</v>
      </c>
      <c r="O921" s="67"/>
    </row>
  </sheetData>
  <mergeCells count="197">
    <mergeCell ref="A2:O2"/>
    <mergeCell ref="A3:O3"/>
    <mergeCell ref="B4:F5"/>
    <mergeCell ref="G4:G5"/>
    <mergeCell ref="H4:H5"/>
    <mergeCell ref="I4:K4"/>
    <mergeCell ref="N4:O5"/>
    <mergeCell ref="B6:C6"/>
    <mergeCell ref="D6:O6"/>
    <mergeCell ref="A10:O10"/>
    <mergeCell ref="B11:C11"/>
    <mergeCell ref="D11:O11"/>
    <mergeCell ref="A17:O17"/>
    <mergeCell ref="B18:C18"/>
    <mergeCell ref="D18:O18"/>
    <mergeCell ref="A22:O22"/>
    <mergeCell ref="B23:C23"/>
    <mergeCell ref="D23:O23"/>
    <mergeCell ref="A28:O28"/>
    <mergeCell ref="B29:C29"/>
    <mergeCell ref="D29:O29"/>
    <mergeCell ref="A33:O33"/>
    <mergeCell ref="B34:C34"/>
    <mergeCell ref="D34:O34"/>
    <mergeCell ref="A38:O38"/>
    <mergeCell ref="B39:C39"/>
    <mergeCell ref="D39:O39"/>
    <mergeCell ref="A43:O43"/>
    <mergeCell ref="B44:C44"/>
    <mergeCell ref="D44:O44"/>
    <mergeCell ref="A48:O48"/>
    <mergeCell ref="B49:C49"/>
    <mergeCell ref="D49:O49"/>
    <mergeCell ref="A55:O55"/>
    <mergeCell ref="B56:C56"/>
    <mergeCell ref="D56:O56"/>
    <mergeCell ref="A63:O63"/>
    <mergeCell ref="B64:C64"/>
    <mergeCell ref="D64:O64"/>
    <mergeCell ref="A70:O70"/>
    <mergeCell ref="B71:C71"/>
    <mergeCell ref="D71:O71"/>
    <mergeCell ref="A79:O79"/>
    <mergeCell ref="B80:C80"/>
    <mergeCell ref="D80:O80"/>
    <mergeCell ref="A96:O96"/>
    <mergeCell ref="B97:C97"/>
    <mergeCell ref="D97:O97"/>
    <mergeCell ref="A144:O144"/>
    <mergeCell ref="B145:C145"/>
    <mergeCell ref="D145:O145"/>
    <mergeCell ref="A163:O163"/>
    <mergeCell ref="D164:O164"/>
    <mergeCell ref="A181:O181"/>
    <mergeCell ref="B182:C182"/>
    <mergeCell ref="D182:O182"/>
    <mergeCell ref="A212:O212"/>
    <mergeCell ref="B213:C213"/>
    <mergeCell ref="D213:O213"/>
    <mergeCell ref="A240:O240"/>
    <mergeCell ref="B241:C241"/>
    <mergeCell ref="D241:O241"/>
    <mergeCell ref="A280:O280"/>
    <mergeCell ref="B281:C281"/>
    <mergeCell ref="D281:M281"/>
    <mergeCell ref="A313:O313"/>
    <mergeCell ref="B314:C314"/>
    <mergeCell ref="D314:O314"/>
    <mergeCell ref="A323:O323"/>
    <mergeCell ref="B324:C324"/>
    <mergeCell ref="D324:O324"/>
    <mergeCell ref="A337:O337"/>
    <mergeCell ref="B338:C338"/>
    <mergeCell ref="D338:O338"/>
    <mergeCell ref="A350:O350"/>
    <mergeCell ref="B351:C351"/>
    <mergeCell ref="D351:O351"/>
    <mergeCell ref="A368:O368"/>
    <mergeCell ref="B369:C369"/>
    <mergeCell ref="D369:O369"/>
    <mergeCell ref="A379:O379"/>
    <mergeCell ref="B380:C380"/>
    <mergeCell ref="D380:O380"/>
    <mergeCell ref="A388:O388"/>
    <mergeCell ref="B389:C389"/>
    <mergeCell ref="D389:O389"/>
    <mergeCell ref="A397:O397"/>
    <mergeCell ref="B398:C398"/>
    <mergeCell ref="D398:O398"/>
    <mergeCell ref="A414:O414"/>
    <mergeCell ref="B415:C415"/>
    <mergeCell ref="D415:O415"/>
    <mergeCell ref="A431:O431"/>
    <mergeCell ref="B432:C432"/>
    <mergeCell ref="D432:O432"/>
    <mergeCell ref="A444:O444"/>
    <mergeCell ref="B445:C445"/>
    <mergeCell ref="D445:O445"/>
    <mergeCell ref="A460:O460"/>
    <mergeCell ref="B461:C461"/>
    <mergeCell ref="D461:O461"/>
    <mergeCell ref="A480:O480"/>
    <mergeCell ref="B481:C481"/>
    <mergeCell ref="D481:O481"/>
    <mergeCell ref="A499:O499"/>
    <mergeCell ref="B500:C500"/>
    <mergeCell ref="D500:O500"/>
    <mergeCell ref="A526:O526"/>
    <mergeCell ref="B527:C527"/>
    <mergeCell ref="D527:O527"/>
    <mergeCell ref="A553:O553"/>
    <mergeCell ref="B554:C554"/>
    <mergeCell ref="D554:O554"/>
    <mergeCell ref="A562:O562"/>
    <mergeCell ref="B563:C563"/>
    <mergeCell ref="D563:O563"/>
    <mergeCell ref="A572:O572"/>
    <mergeCell ref="B573:C573"/>
    <mergeCell ref="D573:O573"/>
    <mergeCell ref="A583:O583"/>
    <mergeCell ref="B584:C584"/>
    <mergeCell ref="D584:O584"/>
    <mergeCell ref="A592:O592"/>
    <mergeCell ref="B593:C593"/>
    <mergeCell ref="D593:O593"/>
    <mergeCell ref="A599:O599"/>
    <mergeCell ref="B600:C600"/>
    <mergeCell ref="D600:O600"/>
    <mergeCell ref="A606:O606"/>
    <mergeCell ref="B607:C607"/>
    <mergeCell ref="D607:O607"/>
    <mergeCell ref="A613:O613"/>
    <mergeCell ref="B614:C614"/>
    <mergeCell ref="D614:O614"/>
    <mergeCell ref="A620:O620"/>
    <mergeCell ref="B621:C621"/>
    <mergeCell ref="D621:O621"/>
    <mergeCell ref="A627:O627"/>
    <mergeCell ref="B628:C628"/>
    <mergeCell ref="D628:O628"/>
    <mergeCell ref="A636:O636"/>
    <mergeCell ref="B637:C637"/>
    <mergeCell ref="D637:O637"/>
    <mergeCell ref="A646:O646"/>
    <mergeCell ref="B647:C647"/>
    <mergeCell ref="D647:O647"/>
    <mergeCell ref="A668:O668"/>
    <mergeCell ref="B669:C669"/>
    <mergeCell ref="D669:O669"/>
    <mergeCell ref="A675:O675"/>
    <mergeCell ref="B676:C676"/>
    <mergeCell ref="D676:O676"/>
    <mergeCell ref="A687:O687"/>
    <mergeCell ref="B688:C688"/>
    <mergeCell ref="D688:O688"/>
    <mergeCell ref="A694:O694"/>
    <mergeCell ref="B695:C695"/>
    <mergeCell ref="D695:O695"/>
    <mergeCell ref="A699:O699"/>
    <mergeCell ref="B700:C700"/>
    <mergeCell ref="D700:O700"/>
    <mergeCell ref="A710:O710"/>
    <mergeCell ref="B711:C711"/>
    <mergeCell ref="D711:O711"/>
    <mergeCell ref="A751:O751"/>
    <mergeCell ref="B752:C752"/>
    <mergeCell ref="D752:O752"/>
    <mergeCell ref="A787:O787"/>
    <mergeCell ref="B788:C788"/>
    <mergeCell ref="D788:O788"/>
    <mergeCell ref="A795:O795"/>
    <mergeCell ref="B796:C796"/>
    <mergeCell ref="D796:O796"/>
    <mergeCell ref="A802:O802"/>
    <mergeCell ref="B803:C803"/>
    <mergeCell ref="D803:O803"/>
    <mergeCell ref="A809:O809"/>
    <mergeCell ref="B810:C810"/>
    <mergeCell ref="D810:O810"/>
    <mergeCell ref="A816:O816"/>
    <mergeCell ref="B817:C817"/>
    <mergeCell ref="D817:O817"/>
    <mergeCell ref="A823:O823"/>
    <mergeCell ref="B824:C824"/>
    <mergeCell ref="D824:O824"/>
    <mergeCell ref="A830:O830"/>
    <mergeCell ref="B831:C831"/>
    <mergeCell ref="D831:O831"/>
    <mergeCell ref="A857:O857"/>
    <mergeCell ref="B858:C858"/>
    <mergeCell ref="D858:O858"/>
    <mergeCell ref="A887:O887"/>
    <mergeCell ref="B888:C888"/>
    <mergeCell ref="D888:O888"/>
    <mergeCell ref="A907:O907"/>
    <mergeCell ref="B908:C908"/>
    <mergeCell ref="D908:O908"/>
  </mergeCells>
  <printOptions headings="false" gridLines="false" gridLinesSet="true" horizontalCentered="false" verticalCentered="false"/>
  <pageMargins left="0.429861111111111" right="0.170138888888889" top="0.209722222222222" bottom="0.520138888888889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22:38:44Z</dcterms:created>
  <dc:creator>Mehmet ÖZER</dc:creator>
  <dc:description/>
  <dc:language>en-US</dc:language>
  <cp:lastModifiedBy>OFO</cp:lastModifiedBy>
  <cp:lastPrinted>2013-12-18T17:52:09Z</cp:lastPrinted>
  <dcterms:modified xsi:type="dcterms:W3CDTF">2013-12-26T15:57:49Z</dcterms:modified>
  <cp:revision>0</cp:revision>
  <dc:subject/>
  <dc:title>MALİYET HESABI</dc:title>
</cp:coreProperties>
</file>